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56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cIlwain, CD</t>
  </si>
  <si>
    <t xml:space="preserve">McIlwain, Charlton D.</t>
  </si>
  <si>
    <t xml:space="preserve">Racial identity, ideology, and the youth vote - Observations from the 2004 presidential campaign</t>
  </si>
  <si>
    <t xml:space="preserve">AMERICAN BEHAVIORAL SCIENTIST</t>
  </si>
  <si>
    <t xml:space="preserve">English</t>
  </si>
  <si>
    <t xml:space="preserve">Article</t>
  </si>
  <si>
    <t xml:space="preserve">African Americans; Hispanics; identity; cynicism; wedge issues; voter contact</t>
  </si>
  <si>
    <t xml:space="preserve">TURNOUT; MOBILIZATION</t>
  </si>
  <si>
    <t xml:space="preserve">This essay addresses voter turnout and candidate support among African American and Hispanic youth in the 2004 presidential election by exploring the relationship between candidates' rhetorical messages and those racial identity factors known to influence voting behavior. These factors include a sense of collective identity and political cynicism for Blacks and wedge-issue politics and personal Hispanic-voter contact for Latinos. The successes and failures of the presidential candidates and their supporting organizations are explained by examining how the two campaigns' rhetorical strategies were or were not appropriate in addressing these factors.</t>
  </si>
  <si>
    <t xml:space="preserve">NYU, Dept Culture &amp; Commun, New York, NY 10011 USA</t>
  </si>
  <si>
    <t xml:space="preserve">New York University</t>
  </si>
  <si>
    <t xml:space="preserve">McIlwain, CD (corresponding author), NYU, Dept Culture &amp; Commun, New York, NY 10011 USA.</t>
  </si>
  <si>
    <t xml:space="preserve">McIlwain, Charlton D/H-3592-2019</t>
  </si>
  <si>
    <t xml:space="preserve">McIlwain, Charlton D/0000-0002-7671-2093</t>
  </si>
  <si>
    <t xml:space="preserve">SAGE PUBLICATIONS INC</t>
  </si>
  <si>
    <t xml:space="preserve">THOUSAND OAKS</t>
  </si>
  <si>
    <t xml:space="preserve">2455 TELLER RD, THOUSAND OAKS, CA 91320 USA</t>
  </si>
  <si>
    <t xml:space="preserve">0002-7642</t>
  </si>
  <si>
    <t xml:space="preserve">AM BEHAV SCI</t>
  </si>
  <si>
    <t xml:space="preserve">Am. Behav. Sci.</t>
  </si>
  <si>
    <t xml:space="preserve">MAY</t>
  </si>
  <si>
    <t xml:space="preserve">10.1177/0002764207300049</t>
  </si>
  <si>
    <t xml:space="preserve">Psychology, Clinical; Social Sciences, Interdisciplinary</t>
  </si>
  <si>
    <t xml:space="preserve">Social Science Citation Index (SSCI)</t>
  </si>
  <si>
    <t xml:space="preserve">Psychology; Social Sciences - Other Topics</t>
  </si>
  <si>
    <t xml:space="preserve">165KD</t>
  </si>
  <si>
    <t xml:space="preserve">2023-10-16</t>
  </si>
  <si>
    <t xml:space="preserve">WOS:000246303500010</t>
  </si>
  <si>
    <t xml:space="preserve">Williams, EM; Nelson, J; Francis, D; Corbin, K; Link, G; Caldwell, T; Gilkeson, G</t>
  </si>
  <si>
    <t xml:space="preserve">Williams, Edith M.; Nelson, Joni; Francis, Diane; Corbin, Keesha; Link, Gary; Caldwell, Tomika; Gilkeson, Gary</t>
  </si>
  <si>
    <t xml:space="preserve">Formative research to promote lupus awareness and early screening at Historically Black College and University (HBCU) communities in South Carolina</t>
  </si>
  <si>
    <t xml:space="preserve">BMC RHEUMATOLOGY</t>
  </si>
  <si>
    <t xml:space="preserve">Lupus; Awareness; African American; Qualitative research</t>
  </si>
  <si>
    <t xml:space="preserve">ETHNIC DISPARITIES; RACIAL-DIFFERENCES; DISEASE-ACTIVITY; EARLY-DIAGNOSIS; ERYTHEMATOSUS; NEPHRITIS; RISK; CARE; PREVALENCE; BURDEN</t>
  </si>
  <si>
    <t xml:space="preserve">Background: Systemic lupus erythematosus or lupus is a severe chronic autoimmune disorder that disproportionately impacts young African Americans. Increasing lupus awareness in this high-risk group may be an effective approach to ultimately improving lupus outcomes. To begin to address this disparity, this report describes qualitative data to be utilized in the development of a campaign to enhance awareness of lupus on Historically Black Colleges and University (HBCU) campuses. Methods: Two focus groups (N = 14) were held with African American students in the network of HBCU's in South Carolina to examine perspectives of focus group participants on knowledge, awareness, and experiences with lupus. Results: Five key emergent themes included: (1) Lupus Knowledge and Awareness, (2) Barriers for Not Seeking Healthcare, (3) Fatalism for Disease Burden, (4) Lifestyle Debilitation, and (5) Elevation of Education and Advocacy for Lupus. Additionally, five key recommendations emerged to improve lupus awareness and support, including: (1) remaining positive, (2) developing a supportive network, (3) the importance of increasing advocacy efficacy, and (4) messaging strategies around lupus, and (5) providing education to foster knowledge around the clinical impacts of lupus. Conclusion: Participants in our study stressed the necessity of lupus education and awareness among African American youth and expressed the desire for resources that would enable them to advocate for themselves and their families. Given the early age of onset for lupus, it is therefore vital to include African American youth in increasing education and awareness about lupus.</t>
  </si>
  <si>
    <t xml:space="preserve">[Williams, Edith M.; Caldwell, Tomika] Univ Rochester, Dept Publ Hlth Sci, Med Ctr, 265 Crittenden Blvd,CU 420708, Rochester, NY 14642 USA; [Nelson, Joni; Corbin, Keesha] Med Univ South Carolina, James B Edwards Coll Dent Med, 73 Ashley Ave,BSB 127, Charleston, SC 29425 USA; [Francis, Diane] Univ Kentucky, Dept Commun, 343 S Martin Luther King Blvd, Lexington, KY 40506 USA; [Link, Gary; Gilkeson, Gary] Med Univ South Carolina, Div Rheumatol &amp; Immunol, 96 Jonathan Lucas St, Charleston, SC 29425 USA</t>
  </si>
  <si>
    <t xml:space="preserve">University of Rochester; Medical University of South Carolina; University of Kentucky; Medical University of South Carolina</t>
  </si>
  <si>
    <t xml:space="preserve">Williams, EM (corresponding author), Univ Rochester, Dept Publ Hlth Sci, Med Ctr, 265 Crittenden Blvd,CU 420708, Rochester, NY 14642 USA.</t>
  </si>
  <si>
    <t xml:space="preserve">edith_williams@urmc.rochester.edu</t>
  </si>
  <si>
    <t xml:space="preserve">Nelson, Joni/0000-0001-8824-869X</t>
  </si>
  <si>
    <t xml:space="preserve">National Institute of Arthritis And Musculoskeletal And Skin Diseases of the National Institutes of Health; [5P30AR072582-04 7763]</t>
  </si>
  <si>
    <t xml:space="preserve">National Institute of Arthritis And Musculoskeletal And Skin Diseases of the National Institutes of Health(United States Department of Health &amp; Human ServicesNational Institutes of Health (NIH) - USANIH National Institute of Arthritis &amp; Musculoskeletal &amp; Skin Diseases (NIAMS));</t>
  </si>
  <si>
    <t xml:space="preserve">Research reported in this publication was supported by the National Institute of Arthritis And Musculoskeletal And Skin Diseases of the National Institutes of Health under Award No. 5P30AR072582-04 7763. The content is solely the responsibility of the authors and does not necessarily represent the official views of the National Institutes of Health.</t>
  </si>
  <si>
    <t xml:space="preserve">SPRINGERNATURE</t>
  </si>
  <si>
    <t xml:space="preserve">LONDON</t>
  </si>
  <si>
    <t xml:space="preserve">CAMPUS, 4 CRINAN ST, LONDON, N1 9XW, ENGLAND</t>
  </si>
  <si>
    <t xml:space="preserve">2520-1026</t>
  </si>
  <si>
    <t xml:space="preserve">BMC RHEUMATOL</t>
  </si>
  <si>
    <t xml:space="preserve">BMC Rheumatol.</t>
  </si>
  <si>
    <t xml:space="preserve">DEC 31</t>
  </si>
  <si>
    <t xml:space="preserve">10.1186/s41927-022-00323-6</t>
  </si>
  <si>
    <t xml:space="preserve">Rheumatology</t>
  </si>
  <si>
    <t xml:space="preserve">Emerging Sources Citation Index (ESCI)</t>
  </si>
  <si>
    <t xml:space="preserve">7L6VE</t>
  </si>
  <si>
    <t xml:space="preserve">Green Published, gold</t>
  </si>
  <si>
    <t xml:space="preserve">WOS:000906099900001</t>
  </si>
  <si>
    <t xml:space="preserve">Kirshner, B</t>
  </si>
  <si>
    <t xml:space="preserve">Kirshner, Ben</t>
  </si>
  <si>
    <t xml:space="preserve">Power in Numbers: Youth Organizing as a Context for Exploring Civic Identity</t>
  </si>
  <si>
    <t xml:space="preserve">JOURNAL OF RESEARCH ON ADOLESCENCE</t>
  </si>
  <si>
    <t xml:space="preserve">PSYCHOLOGY; SERVICE</t>
  </si>
  <si>
    <t xml:space="preserve">This study examines civic identity exploration among African-American and Asian-American urban youth who participated in a grassroots organizing campaign to improve their local high schools. Drawing on 9 months of ethnographic fieldwork and interviews with participants, the study found that the campaign provided a venue for participants to wrestle with contrasting perspectives about the relationship between the individual and the broader public. The first perspective, which I call atomism, described local social relations as individualistic and self-interested. The second perspective, which I call collective agency, emphasized that people should work together toward common goals and that the more people who were involved, the more powerful the effort would be. Implications of youth organizing for civic identity formation are discussed.</t>
  </si>
  <si>
    <t xml:space="preserve">Univ Colorado, Sch Educ, Boulder, CO 80309 USA</t>
  </si>
  <si>
    <t xml:space="preserve">University of Colorado System; University of Colorado Boulder</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1532-7795.2009.00601.x</t>
  </si>
  <si>
    <t xml:space="preserve">Family Studies; Psychology, Developmental</t>
  </si>
  <si>
    <t xml:space="preserve">Family Studies; Psychology</t>
  </si>
  <si>
    <t xml:space="preserve">484PH</t>
  </si>
  <si>
    <t xml:space="preserve">WOS:000269058100004</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N4SQ2</t>
  </si>
  <si>
    <t xml:space="preserve">WOS:001036932800001</t>
  </si>
  <si>
    <t xml:space="preserve">Moran, MB; Heley, K; Pierce, JP; Niaura, R; Strong, D; Abrams, D</t>
  </si>
  <si>
    <t xml:space="preserve">Moran, Meghan Bridgid; Heley, Kathryn; Pierce, John P.; Niaura, Ray; Strong, David; Abrams, David</t>
  </si>
  <si>
    <t xml:space="preserve">Ethnic and Socioeconomic Disparities in Recalled Exposure to and Self-Reported Impact of Tobacco Marketing and Promotions</t>
  </si>
  <si>
    <t xml:space="preserve">HEALTH COMMUNICATION</t>
  </si>
  <si>
    <t xml:space="preserve">UNITED-STATES; AFRICAN-AMERICANS; CIGARETTE-SMOKING; YOUNG-ADULTS; HEALTH; PRICE; YOUTH; ASSOCIATIONS; COMMUNITIES; BEHAVIORS</t>
  </si>
  <si>
    <t xml:space="preserve">The role of tobacco marketing in tobacco use, particularly among the vulnerable ethnic and socioeconomic sub-populations is a regulatory priority of the U.S. Food and Drug Administration. There currently exist both ethnic and socioeconomic disparities in the use of tobacco products. Monitoring such inequalities in exposure to tobacco marketing is essential to inform tobacco regulatory policy that may reduce known tobacco-related health disparities. We use data from the Population Assessment of Tobacco and Health (PATH) Wave 1 youth survey to examine (1) recalled exposure to and liking of tobacco marketing for cigarettes, non-large cigars, and e-cigarettes, (2) self-reported exposure to specific tobacco marketing tactics, namely coupons, sweepstakes, and free samples, and (3) self-reported impact of tobacco marketing and promotions on product use. Findings indicate that African Americans and those of lower SES were more likely to recall having seen cigarette and non-large cigar ads. Reported exposure to coupons, sweepstakes and free samples also varied ethnically and socioeconomically. African Americans and those of lower SES were more likely than other respondents to report that marketing and promotions as played a role in their tobacco product use. Better understanding of communication inequalities and their influence on product use is needed to inform tobacco regulatory action that may reduce tobacco company efforts to target vulnerable groups. Tobacco education communication campaigns focusing on disproportionately affected groups could help counter the effects of targeted industry marketing.</t>
  </si>
  <si>
    <t xml:space="preserve">[Moran, Meghan Bridgid] Johns Hopkins Univ, Bloomberg Sch Publ Hlth, Dept Hlth Behav &amp; Soc, Baltimore, MD USA; [Heley, Kathryn] Johns Hopkins Univ, Bloomberg Sch Publ Hlth, Dept Hlth Policy &amp; Management, Baltimore, MD USA; [Pierce, John P.; Strong, David] UC San Diego Sch Med, Dept Family Med &amp; Publ Hlth, La Jolla, CA USA; [Pierce, John P.; Strong, David] Moores Canc Ctr, Div Populat, La Jolla, CA USA; [Niaura, Ray; Abrams, David] NYU, Coll Global Publ Hlth, Dept Social &amp; Behav Sci, New York, NY 10003 USA</t>
  </si>
  <si>
    <t xml:space="preserve">Johns Hopkins University; Johns Hopkins Bloomberg School of Public Health; Johns Hopkins University; Johns Hopkins Bloomberg School of Public Health; New York University</t>
  </si>
  <si>
    <t xml:space="preserve">Moran, MB (corresponding author), Johns Hopkins Bloomberg Sch Publ Hlth, 624 North Broadway, Baltimore, MD 21205 USA.</t>
  </si>
  <si>
    <t xml:space="preserve">mmoran22@jhu.edu</t>
  </si>
  <si>
    <t xml:space="preserve">Abrams, David B/AAY-7699-2020; Niaura, Raymond/AAE-7319-2019</t>
  </si>
  <si>
    <t xml:space="preserve">Abrams, David B/0000-0002-0868-4350; Niaura, Raymond/0000-0002-0856-3540</t>
  </si>
  <si>
    <t xml:space="preserve">NIDA; FDA Center for Tobacco Products (CTP) [K01DA037903]; Schroeder Institute for Tobacco Research and Policy Studies at Truth Initiative</t>
  </si>
  <si>
    <t xml:space="preserve">NIDA(United States Department of Health &amp; Human ServicesNational Institutes of Health (NIH) - USANIH National Institute on Drug Abuse (NIDA)); FDA Center for Tobacco Products (CTP)(United States Department of Health &amp; Human ServicesUS Food &amp; Drug Administration (FDA)); Schroeder Institute for Tobacco Research and Policy Studies at Truth Initiative</t>
  </si>
  <si>
    <t xml:space="preserve">This work was supported through a career development award from NIDA and FDA Center for Tobacco Products (CTP) (K01DA037903, PI: Moran) and by the Schroeder Institute for Tobacco Research and Policy Studies at Truth Initiative. The content is solely the responsibility of the authors and does not necessarily represent the official views of the NIH or the Food and Drug Administration.</t>
  </si>
  <si>
    <t xml:space="preserve">ROUTLEDGE JOURNALS, TAYLOR &amp; FRANCIS LTD</t>
  </si>
  <si>
    <t xml:space="preserve">ABINGDON</t>
  </si>
  <si>
    <t xml:space="preserve">2-4 PARK SQUARE, MILTON PARK, ABINGDON OX14 4RN, OXON, ENGLAND</t>
  </si>
  <si>
    <t xml:space="preserve">1041-0236</t>
  </si>
  <si>
    <t xml:space="preserve">1532-7027</t>
  </si>
  <si>
    <t xml:space="preserve">HEALTH COMMUN</t>
  </si>
  <si>
    <t xml:space="preserve">Health Commun.</t>
  </si>
  <si>
    <t xml:space="preserve">FEB 23</t>
  </si>
  <si>
    <t xml:space="preserve">SI</t>
  </si>
  <si>
    <t xml:space="preserve">10.1080/10410236.2017.1407227</t>
  </si>
  <si>
    <t xml:space="preserve">Communication; Health Policy &amp; Services</t>
  </si>
  <si>
    <t xml:space="preserve">Communication; Health Care Sciences &amp; Services</t>
  </si>
  <si>
    <t xml:space="preserve">HL0KL</t>
  </si>
  <si>
    <t xml:space="preserve">Green Submitted, Green Accepted, hybrid</t>
  </si>
  <si>
    <t xml:space="preserve">WOS:000458383300002</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PLOS ONE</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PUBLIC LIBRARY SCIENCE</t>
  </si>
  <si>
    <t xml:space="preserve">SAN FRANCISCO</t>
  </si>
  <si>
    <t xml:space="preserve">1160 BATTERY STREET, STE 100, SAN FRANCISCO, CA 94111 USA</t>
  </si>
  <si>
    <t xml:space="preserve">1932-6203</t>
  </si>
  <si>
    <t xml:space="preserve">PLoS One</t>
  </si>
  <si>
    <t xml:space="preserve">MAY 16</t>
  </si>
  <si>
    <t xml:space="preserve">e36172</t>
  </si>
  <si>
    <t xml:space="preserve">10.1371/journal.pone.0036172</t>
  </si>
  <si>
    <t xml:space="preserve">Multidisciplinary Sciences</t>
  </si>
  <si>
    <t xml:space="preserve">Science Citation Index Expanded (SCI-EXPANDED); Social Science Citation Index (SSCI)</t>
  </si>
  <si>
    <t xml:space="preserve">Science &amp; Technology - Other Topics</t>
  </si>
  <si>
    <t xml:space="preserve">959UR</t>
  </si>
  <si>
    <t xml:space="preserve">Green Published, Green Submitted, gold</t>
  </si>
  <si>
    <t xml:space="preserve">WOS:000305341300013</t>
  </si>
  <si>
    <t xml:space="preserve">Kelley, RDG</t>
  </si>
  <si>
    <t xml:space="preserve">Kelley, Robin D. G.</t>
  </si>
  <si>
    <t xml:space="preserve">Building a Progressive Movement in 2012</t>
  </si>
  <si>
    <t xml:space="preserve">SOULS</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University of California System; University of California Los Angeles</t>
  </si>
  <si>
    <t xml:space="preserve">Kelley, RDG (corresponding author), Univ Calif Los Angeles, Los Angeles, CA 90024 USA.</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1-2</t>
  </si>
  <si>
    <t xml:space="preserve">10.1080/10999949.2012.723413</t>
  </si>
  <si>
    <t xml:space="preserve">Ethnic Studies</t>
  </si>
  <si>
    <t xml:space="preserve">032RJ</t>
  </si>
  <si>
    <t xml:space="preserve">WOS:0003107365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ducation &amp; Educational Research</t>
  </si>
  <si>
    <t xml:space="preserve">N1VF6</t>
  </si>
  <si>
    <t xml:space="preserve">WOS:001034965400010</t>
  </si>
  <si>
    <t xml:space="preserve">Davtyan, M; Farmer, S; Brown, B; Sami, M; Frederick, T</t>
  </si>
  <si>
    <t xml:space="preserve">Davtyan, Mariam; Farmer, Shu; Brown, Brandon; Sami, Mojgan; Frederick, Toni</t>
  </si>
  <si>
    <t xml:space="preserve">Women of Color Reflect on HIV-Related Stigma through PhotoVoice</t>
  </si>
  <si>
    <t xml:space="preserve">JANAC-JOURNAL OF THE ASSOCIATION OF NURSES IN AIDS CARE</t>
  </si>
  <si>
    <t xml:space="preserve">African American; HIV stigma; Latina/Hispanic; phenomenology; PhotoVoice; women of color</t>
  </si>
  <si>
    <t xml:space="preserve">SOCIAL SUPPORT; YOUNG MEN; HIV/AIDS; AIDS; CARE; TOOL; DISCRIMINATION; EXPERIENCES; ADHERENCE; VOICE</t>
  </si>
  <si>
    <t xml:space="preserve">HIV-related stigma affects people living with HIV (PLWH), especially in communities of color. In our study, African American and Latina/Hispanic women living with HIV (WLWH) described experiences of stigma through PhotoVoice, a community-based participatory method of documentary photography. Ten WLWH from Los Angeles documented stigma experiences through photographs for up to 5 weeks and discussed their images during a focus group or semi-structured individual interview. Qualitative interpretive phenomenological analysis of participant narratives and photographs revealed lack of education and cultural myths as the main triggers of the stigma our participants faced. Stigma was experienced in health care settings, and participants identified depression, fear of intimate relationships, and nondisclosure of HIV status as its consequences. Social support and faith were noted as key coping mechanisms. WLWH recommended involving PLWH and public health officials in stigma reduction campaigns and youth education. PhotoVoice was perceived as a useful tool for education and self-improvement. Copyright (C) 2016 Association of Nurses in AIDS Care</t>
  </si>
  <si>
    <t xml:space="preserve">[Davtyan, Mariam] Univ Calif Irvine, Dept Populat Hlth &amp; Dis Prevent, Publ Hlth, Irvine, CA 92697 USA; [Farmer, Shu] Univ Calif Los Angeles, UCLA Semel Inst, Ctr Community Hlth, Los Angeles, CA USA; [Brown, Brandon] Univ Calif Riverside, Sch Med, Ctr Hlth Communities, Dept Social Med &amp; Populat Hlth, Riverside, CA 92521 USA; [Sami, Mojgan] Univ Calif Irvine, Hlth Sci &amp; Publ Hlth, Irvine, CA USA; [Frederick, Toni] Univ So Calif, Dept Pediat, Los Angeles, CA 90089 USA</t>
  </si>
  <si>
    <t xml:space="preserve">University of California System; University of California Irvine; University of California System; University of California Los Angeles; University of California System; University of California Riverside; University of California System; University of California Irvine; University of Southern California</t>
  </si>
  <si>
    <t xml:space="preserve">Davtyan, M (corresponding author), Univ Calif Irvine, Dept Populat Hlth &amp; Dis Prevent, Publ Hlth, Irvine, CA 92697 USA.</t>
  </si>
  <si>
    <t xml:space="preserve">mdavtyan@uci.edu</t>
  </si>
  <si>
    <t xml:space="preserve">University of California Irvine's Newkirk Center for Science and Society; University of California Global Health Institute</t>
  </si>
  <si>
    <t xml:space="preserve">The authors would like to thank the University of California Irvine's Newkirk Center for Science and Society and the University of California Global Health Institute for sponsoring this research. Additionally, we express our deepest gratitude to our study participants for sharing their stories.</t>
  </si>
  <si>
    <t xml:space="preserve">LIPPINCOTT WILLIAMS &amp; WILKINS</t>
  </si>
  <si>
    <t xml:space="preserve">TWO COMMERCE SQ, 2001 MARKET ST, PHILADELPHIA, PA 19103 USA</t>
  </si>
  <si>
    <t xml:space="preserve">1055-3290</t>
  </si>
  <si>
    <t xml:space="preserve">1552-6917</t>
  </si>
  <si>
    <t xml:space="preserve">J ASSOC NURSE AIDS C</t>
  </si>
  <si>
    <t xml:space="preserve">J. Assoc. Nurses Aids Care</t>
  </si>
  <si>
    <t xml:space="preserve">JUL-AUG</t>
  </si>
  <si>
    <t xml:space="preserve">10.1016/j.jana.2016.03.003</t>
  </si>
  <si>
    <t xml:space="preserve">Nursing</t>
  </si>
  <si>
    <t xml:space="preserve">DO4WK</t>
  </si>
  <si>
    <t xml:space="preserve">WOS:000377785400007</t>
  </si>
  <si>
    <t xml:space="preserve">Noar, SM; Zimmerman, RS; Palmgreen, P; Cupp, PK; Floyd, BR; Mehrotra, P</t>
  </si>
  <si>
    <t xml:space="preserve">Noar, Seth M.; Zimmerman, Rick S.; Palmgreen, Philip; Cupp, Pamela K.; Floyd, Brenikki R.; Mehrotra, Purnima</t>
  </si>
  <si>
    <t xml:space="preserve">Development and Implementation of Mass Media Campaigns to Delay Sexual Initiation Among African American and White Youth</t>
  </si>
  <si>
    <t xml:space="preserve">JOURNAL OF HEALTH COMMUNICATION</t>
  </si>
  <si>
    <t xml:space="preserve">SENSATION-SEEKING; RISK; INTERVENTIONS; HEALTH; ADOLESCENTS; BEHAVIOR; WOMEN; MODEL; AGE</t>
  </si>
  <si>
    <t xml:space="preserve">Reducing new HIV/STD infections among at-risk adolescents requires developing and evaluating evidence-based health communication approaches. Research overwhelmingly supports the conclusion that early sexual initiation is associated with STDs and other negative outcomes in later years (e.g., unintended pregnancy). The authors' research group secured funding from the National Institute of Mental Health to develop, implement, and rigorously evaluate televised mass media campaigns to delay initiation of sexual intercourse among African American and White adolescents in two cities in the Southeastern United States. The focus of the present study is on the development and implementation of the campaigns, including (a) rationale and theoretical underpinnings; (b) collection, screening, and assessment of existing public service announcements; (c) development of new public service announcements; (d) study design and campaign airing plan; and (e) message exposure achieved in the campaigns. Health communication campaigns hold much promise in reaching at-risk adolescent populations with targeted, timely, and relevant risk-reduction messages.</t>
  </si>
  <si>
    <t xml:space="preserve">[Noar, Seth M.] Univ N Carolina, Sch Journalism &amp; Mass Commun, Chapel Hill, NC 27599 USA; [Noar, Seth M.] Univ N Carolina, Lineberger Comprehens Canc Ctr, Chapel Hill, NC 27599 USA; [Zimmerman, Rick S.] Univ Missouri, Coll Nursing, St Louis, MO 63121 USA; [Palmgreen, Philip; Cupp, Pamela K.] Univ Kentucky, Dept Commun, Lexington, KY USA; [Floyd, Brenikki R.] Univ Illinois, Dept Psychiat, Chicago, IL 60612 USA; [Mehrotra, Purnima] Univ Connecticut, Dept Community Med &amp; Hlth, Storrs, CT USA</t>
  </si>
  <si>
    <t xml:space="preserve">University of North Carolina; University of North Carolina Chapel Hill; University of North Carolina; University of North Carolina Chapel Hill; University of Missouri System; University of Missouri Saint Louis; University of Kentucky; University of Illinois System; University of Illinois Chicago; University of Illinois Chicago Hospital; University of Connecticut</t>
  </si>
  <si>
    <t xml:space="preserve">Noar, SM (corresponding author), Univ N Carolina, Sch Journalism &amp; Mass Commun, 363 Carroll Hall,CB 3365, Chapel Hill, NC 27599 USA.</t>
  </si>
  <si>
    <t xml:space="preserve">noar@email.unc.edu</t>
  </si>
  <si>
    <t xml:space="preserve">Noar, Seth/AAT-9402-2021</t>
  </si>
  <si>
    <t xml:space="preserve">NIAID NIH HHS [P30 AI050410] Funding Source: Medline; NIMH NIH HHS [R01 MH063705, 2-R01-MH63705] Funding Source: Medline</t>
  </si>
  <si>
    <t xml:space="preserve">NIAID NIH HHS(United States Department of Health &amp; Human ServicesNational Institutes of Health (NIH) - USANIH National Institute of Allergy &amp; Infectious Diseases (NIAID)); NIMH NIH HHS(United States Department of Health &amp; Human ServicesNational Institutes of Health (NIH) - USANIH National Institute of Mental Health (NIMH))</t>
  </si>
  <si>
    <t xml:space="preserve">1081-0730</t>
  </si>
  <si>
    <t xml:space="preserve">1087-0415</t>
  </si>
  <si>
    <t xml:space="preserve">J HEALTH COMMUN</t>
  </si>
  <si>
    <t xml:space="preserve">J. Health Commun.</t>
  </si>
  <si>
    <t xml:space="preserve">FEB 1</t>
  </si>
  <si>
    <t xml:space="preserve">10.1080/10810730.2013.811318</t>
  </si>
  <si>
    <t xml:space="preserve">Communication; Information Science &amp; Library Science</t>
  </si>
  <si>
    <t xml:space="preserve">AB0ZQ</t>
  </si>
  <si>
    <t xml:space="preserve">Green Submitted, Green Accepted</t>
  </si>
  <si>
    <t xml:space="preserve">WOS:000331521400003</t>
  </si>
  <si>
    <t xml:space="preserve">Mabbott, C</t>
  </si>
  <si>
    <t xml:space="preserve">Mabbott, Cass</t>
  </si>
  <si>
    <t xml:space="preserve">The We Need Diverse Books Campaign and Critical Race Theory: Charlemae Rollins and the Call for Diverse Children's Books</t>
  </si>
  <si>
    <t xml:space="preserve">LIBRARY TRENDS</t>
  </si>
  <si>
    <t xml:space="preserve">EDUCATION</t>
  </si>
  <si>
    <t xml:space="preserve">This paper explores the ways in which critical race theory (CRT) is used in the We Need Diverse Books (WNDB) campaign, which targets children's literature. WNDB has uniquely connected with its community from the beginning. By examining the campaign through the lens of CRT, the paper contributes points of action for library and information science (LIS) professionals to help support WNDB's momentum. It wishes to incite a sense of urgency in LIS professionals to better understand and utilize the depth of CRT's power to create a more equitable society for the community of youth that LIS practitioners serve. The push for diverse children's books is not a new one and has been championed by many for decades. One of these champions was Charlemae Rollins, an African American children's librarian at the Hall Branch Library, the first Chicago Public Library branch to open in an African American neighborhood, in 1932. However, only recently has the diverse-books issue achieved traction, thanks in part to the efforts of WNDB. LIS scholars and practitioners must ensure that this traction continues.</t>
  </si>
  <si>
    <t xml:space="preserve">[Mabbott, Cass] Univ Illinois, Sch Informat Sci, Champaign, IL 61820 USA; [Mabbott, Cass] Seattle Publ Lib, Seattle, WA USA; [Mabbott, Cass] Univ Washington, iSch, Seattle, WA 98195 USA</t>
  </si>
  <si>
    <t xml:space="preserve">University of Illinois System; University of Illinois Urbana-Champaign; University of Washington; University of Washington Seattle</t>
  </si>
  <si>
    <t xml:space="preserve">Mabbott, C (corresponding author), Univ Illinois, Sch Informat Sci, Champaign, IL 61820 USA.</t>
  </si>
  <si>
    <t xml:space="preserve">JOHNS HOPKINS UNIV PRESS</t>
  </si>
  <si>
    <t xml:space="preserve">BALTIMORE</t>
  </si>
  <si>
    <t xml:space="preserve">JOURNALS PUBLISHING DIVISION, 2715 NORTH CHARLES ST, BALTIMORE, MD 21218-4363 USA</t>
  </si>
  <si>
    <t xml:space="preserve">0024-2594</t>
  </si>
  <si>
    <t xml:space="preserve">1559-0682</t>
  </si>
  <si>
    <t xml:space="preserve">LIBR TRENDS</t>
  </si>
  <si>
    <t xml:space="preserve">Libr. Trends</t>
  </si>
  <si>
    <t xml:space="preserve">SPR</t>
  </si>
  <si>
    <t xml:space="preserve">10.1353/lib.2017.0015</t>
  </si>
  <si>
    <t xml:space="preserve">Information Science &amp; Library Science</t>
  </si>
  <si>
    <t xml:space="preserve">FH4MM</t>
  </si>
  <si>
    <t xml:space="preserve">Green Published</t>
  </si>
  <si>
    <t xml:space="preserve">WOS:000411128800004</t>
  </si>
  <si>
    <t xml:space="preserve">Whaley, AL</t>
  </si>
  <si>
    <t xml:space="preserve">Whaley, Arthur L.</t>
  </si>
  <si>
    <t xml:space="preserve">THE CULTURAL ECOLOGY OF GUN VIOLENCE Culture of Honor and Code of the Street</t>
  </si>
  <si>
    <t xml:space="preserve">DU BOIS REVIEW-SOCIAL SCIENCE RESEARCH ON RACE</t>
  </si>
  <si>
    <t xml:space="preserve">Code of the Street; Collective Efficacy; Culture of Honor; Ethnicity; Race; Gun-related Homicides; Self-affirmation Intervention; Violence Prevention</t>
  </si>
  <si>
    <t xml:space="preserve">COLLECTIVE EFFICACY; SPATIAL DYNAMICS; SOUTHERN CULTURE; YOUTH VIOLENCE; HIGH-SCHOOL; MULTILEVEL; HOMICIDE; AFFIRMATION; BEHAVIOR; CRIME</t>
  </si>
  <si>
    <t xml:space="preserve">Gun violence and related risk factors differ for African American and European Americans. However, there may be overlap in the psychosocial and contextual factors with respect to cultural processes related to gun violence in Black and White communities. The purpose of this article is to compare the culture of honor perspective associated with rural and suburban gun violence of European American males in the southern region to the code of the street value system ascribed to the gun violence of African American males in northern urban cities. The cultural values underlying gun violence will be reviewed in terms of cultural origins, family and community support, and ecological evidence. The central question is whether there are sufficient commonalities between the cultural ecology of the two value systems such that one has practice and policy implications for the other. The current analysis of culture-of-honor and code-of-the-street value systems vis-a-vis gun violence reveals several points of overlap in philosophy and function. Implications for policies and practices to prevent gun violence stemming from culture-of-honor and code-of-the-street value systems include (1) psychological interventions to address the perceived threats to the self; (2) neighborhood interventions to promote a sense of collective efficacy among residents; (3) addressing racial and economic inequality; (4) better gun control laws; and (5) media campaigns and interventions designed to change social and cultural norms for violence. It is important to note the pervasiveness of these value systems may vary by ethnicity and race which must be taken into consideration in violence prevention efforts.</t>
  </si>
  <si>
    <t xml:space="preserve">CAMBRIDGE UNIV PRESS</t>
  </si>
  <si>
    <t xml:space="preserve">NEW YORK</t>
  </si>
  <si>
    <t xml:space="preserve">32 AVENUE OF THE AMERICAS, NEW YORK, NY 10013-2473 USA</t>
  </si>
  <si>
    <t xml:space="preserve">1742-058X</t>
  </si>
  <si>
    <t xml:space="preserve">1742-0598</t>
  </si>
  <si>
    <t xml:space="preserve">DU BOIS REV</t>
  </si>
  <si>
    <t xml:space="preserve">Du Bois Rev.</t>
  </si>
  <si>
    <t xml:space="preserve">PII S1742058X21000205</t>
  </si>
  <si>
    <t xml:space="preserve">10.1017/S1742058X21000205</t>
  </si>
  <si>
    <t xml:space="preserve">JUN 2021</t>
  </si>
  <si>
    <t xml:space="preserve">Ethnic Studies; Sociology</t>
  </si>
  <si>
    <t xml:space="preserve">0H1MF</t>
  </si>
  <si>
    <t xml:space="preserve">WOS:000757094400001</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Psychology</t>
  </si>
  <si>
    <t xml:space="preserve">834GX</t>
  </si>
  <si>
    <t xml:space="preserve">WOS:000295948900017</t>
  </si>
  <si>
    <t xml:space="preserve">Marable, M</t>
  </si>
  <si>
    <t xml:space="preserve">Marable, Manning</t>
  </si>
  <si>
    <t xml:space="preserve">Racializing Obama The Enigma of Post-Black Politics and Leadership</t>
  </si>
  <si>
    <t xml:space="preserve">Barack Obama; brain gap; Bradley Effect; center-left nation; Democratic Party; Deval Patrick; Douglas Wilder; Islamophobia; Katrina Crisis; Keynesian economics; laissez faire economics; post-black politics; race-neutral politics; racial hate crimes; Reverend Jeremiah Wright; 2008 Presidential Election</t>
  </si>
  <si>
    <t xml:space="preserve">In the 1990s, a new race-neutral, post-black leadership of African Americans emerged who favored political pragmatism and centrist public policies. Barack Obama, Newark Mayor Corey Booker, and Massachusetts Governor Deval Patrick were representative of this group. During his successful 2008 presidential campaign, Obama minimized the issue of race, presenting a race-neutral politics that reached out to white Republicans and independents. Yet despite his post-racial orientation, critics repeatedly attempted to racialize Obama, questioning his racial authenticity, religious affiliations, and Americanism. Despite extremist attacks, Obama successfully won the election by building an unprecedented coalition of blacks, Latinos, Jews, Asian Americans, women, and youth. The question remains whether the pragmatic, centrist Obama will commit his government to oppose all forms of racial inequality and oppression.</t>
  </si>
  <si>
    <t xml:space="preserve">4 PARK SQUARE, MILTON PARK, ABINGDON OX14 4RN, OXFORDSHIRE, ENGLAND</t>
  </si>
  <si>
    <t xml:space="preserve">10.1080/10999940902733202</t>
  </si>
  <si>
    <t xml:space="preserve">V18HH</t>
  </si>
  <si>
    <t xml:space="preserve">WOS:000207995400001</t>
  </si>
  <si>
    <t xml:space="preserve">Taylor, D; Richards, D</t>
  </si>
  <si>
    <t xml:space="preserve">Taylor, Dalon; Richards, Donna</t>
  </si>
  <si>
    <t xml:space="preserve">Triple Jeopardy: Complexities of Racism, Sexism, and Ageism on the Experiences of Mental Health Stigma Among Young Canadian Black Women of Caribbean Descent</t>
  </si>
  <si>
    <t xml:space="preserve">FRONTIERS IN SOCIOLOGY</t>
  </si>
  <si>
    <t xml:space="preserve">Black; race; youth; women; mental health; stigma; Caribbean; intersectionality</t>
  </si>
  <si>
    <t xml:space="preserve">AFRICAN-AMERICAN; HELP-SEEKING; PERCEIVED DISCRIMINATION; PERINATAL DEPRESSION; GENDER; RACE; ILLNESS; ETHNICITY; FRAMEWORK; COMMUNITIES</t>
  </si>
  <si>
    <t xml:space="preserve">This article explores how the intersection of race, gender, and age intertextually complicate and nuance the experience of mental health stigma among young Black women of Caribbean descent living in Canada. The Mental Health Commission of Canada acknowledged that mental health stigma continues to affect the help-seeking behavior of young adults. Some youth-serving agencies and many advocates within Black communities have become increasingly vocal about mental health stigma and the lackluster response to the needs of Black youth (e.g., no increase in funding for the Substance Abuse Program for African, Canadian, and Caribbean Youth-SAPACCY, since the program was established in the mid-1990s). The issue of mental health stigma within the African, Caribbean, and Black Canadian (ACB) communities is widely known and often discussed at public forums. Several recent mental health forums and mental health initiatives held in Toronto made it clear that mental health in Black communities is at a crisis point in the Greater Toronto Area (GTA) and possibly across Canada. Forum discussions also revealed that the issue is further compounded by the intersection of race, gender, and age. In addition, while research studies have also identified stigma as a barrier to accessing mental health services and/or supports, there is a paucity of research on how mental health stigma, when complicated by the experience of racism, sexism, and ageism, affects access to services among young Black women of Caribbean descent. This lack of research on Caribbean women's experience with mental illness limits insights into concepts, issues, and problems that directly impact broader issues related to mental health in Canada. This article engenders a discussion that strengthens the focus on mental health stigma campaigns and education on the mental health of young Black women in Canada. The lack of literature relating to this topic in the Canadian context, as previously noted, limits the extent to which this issue can be fully discussed within Canada. As such, insights into concepts and existing discussions on women's mental health throughout this paper will include references to literature from the U.S., U.K., and Australia, professional experiential knowledge, and personal insights from conversations with young Black women of Caribbean descent. The paper calls for more research on Caribbean women's mental health in Canada to provide better insights and understanding of the issue within a Canadian context.</t>
  </si>
  <si>
    <t xml:space="preserve">[Taylor, Dalon; Richards, Donna] York Univ, Sch Social Work Dept, Toronto, ON, Canada</t>
  </si>
  <si>
    <t xml:space="preserve">York University - Canada</t>
  </si>
  <si>
    <t xml:space="preserve">Taylor, D (corresponding author), York Univ, Sch Social Work Dept, Toronto, ON, Canada.</t>
  </si>
  <si>
    <t xml:space="preserve">dalon@yorku.ca</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MAY 15</t>
  </si>
  <si>
    <t xml:space="preserve">10.3389/fsoc.2019.00043</t>
  </si>
  <si>
    <t xml:space="preserve">VK3JF</t>
  </si>
  <si>
    <t xml:space="preserve">gold, Green Published</t>
  </si>
  <si>
    <t xml:space="preserve">WOS:000678393400001</t>
  </si>
  <si>
    <t xml:space="preserve">Davis, KC; Uhrig, J; Rupert, D; Fraze, J; Goetz, J; Slater, M</t>
  </si>
  <si>
    <t xml:space="preserve">Davis, Kevin C.; Uhrig, Jennifer; Rupert, Douglas; Fraze, Jami; Goetz, Joshua; Slater, Michael</t>
  </si>
  <si>
    <t xml:space="preserve">Effectiveness of a Mass Media Campaign in Promoting HIV Testing Information Seeking Among African American Women</t>
  </si>
  <si>
    <t xml:space="preserve">EXPOSURE; ASSOCIATION; YOUTH</t>
  </si>
  <si>
    <t xml:space="preserve">Take Charge. Take the Test. (TCTT), a media campaign promoting HIV testing among African American women, was piloted in Cleveland and Philadelphia from October 2006 to October 2007. This study assesses TCTT's effectiveness in promoting HIV testing information seeking among target audiences in each pilot city. The authors analyzed data on telephone hotlines promoted by the campaign and the www.hivtest.org Web site to examine trends in hotline calls and testing location searches before, during, and after the campaign. Cleveland hotline data were available from October 1, 2005, through February 28, 2008, for a total of 29 months (N = 126 weeks). Philadelphia hotline data were available from May 1, 2006, through February 28, 2008, for a total of 22 months (N = 96 weeks). The authors assessed the relation between market-level measures of the campaign's advertising activities and trends in hotline call volume and testing location searches. They found a significant relation between measures of TCTT advertising and hotline calls. Specifically, they found that increases in advertising gross ratings points were associated with increases in call volume, controlling for caller demographics and geographic location. The campaign had similar effects on HIV testing location searches. Overall, it appears the campaign generated significant increases in HIV information seeking. Results are consistent with other studies that have evaluated the effects of media campaigns on similar forms of information seeking. This study illustrates useful methods for evaluating campaign effects on information seeking with data on media implementation, hotline calls, and zip code-based searches for testing locations.</t>
  </si>
  <si>
    <t xml:space="preserve">[Davis, Kevin C.; Uhrig, Jennifer; Rupert, Douglas; Goetz, Joshua] RTI Int, Res Triangle Pk, NC 27709 USA; [Fraze, Jami] Ctr Dis Control &amp; Prevent, Atlanta, GA USA; [Slater, Michael] Ohio State Univ, Columbus, OH 43210 USA</t>
  </si>
  <si>
    <t xml:space="preserve">Research Triangle Institute; Centers for Disease Control &amp; Prevention - USA; University System of Ohio; Ohio State University</t>
  </si>
  <si>
    <t xml:space="preserve">Davis, KC (corresponding author), RTI Int, 3040 Cornwallis Rd,POB 12194, Res Triangle Pk, NC 27709 USA.</t>
  </si>
  <si>
    <t xml:space="preserve">kcdavis@rti.org</t>
  </si>
  <si>
    <t xml:space="preserve">Slater, Michael D/A-6994-2008</t>
  </si>
  <si>
    <t xml:space="preserve">Slater, Michael D/0000-0003-4279-346X; Uhrig, Jennifer/0000-0001-5798-7721; Rupert, Douglas/0000-0001-6701-4552; Davis, Kevin/0000-0001-8517-1295; Goetz, Joshua Lamar/0000-0003-3542-7322</t>
  </si>
  <si>
    <t xml:space="preserve">PHS HHS [200-2006-F-18532] Funding Source: Medline</t>
  </si>
  <si>
    <t xml:space="preserve">PHS HHS(United States Department of Health &amp; Human ServicesUnited States Public Health Service)</t>
  </si>
  <si>
    <t xml:space="preserve">10.1080/10810730.2011.571342</t>
  </si>
  <si>
    <t xml:space="preserve">876SF</t>
  </si>
  <si>
    <t xml:space="preserve">WOS:000299127300008</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0018-2680</t>
  </si>
  <si>
    <t xml:space="preserve">1748-5959</t>
  </si>
  <si>
    <t xml:space="preserve">HIST EDUC Q</t>
  </si>
  <si>
    <t xml:space="preserve">Hist. Educ. Q.</t>
  </si>
  <si>
    <t xml:space="preserve">AUG</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0093-6502</t>
  </si>
  <si>
    <t xml:space="preserve">1552-3810</t>
  </si>
  <si>
    <t xml:space="preserve">COMMUN RES</t>
  </si>
  <si>
    <t xml:space="preserve">Commun. Res.</t>
  </si>
  <si>
    <t xml:space="preserve">DEC</t>
  </si>
  <si>
    <t xml:space="preserve">10.1177/0093650207307902</t>
  </si>
  <si>
    <t xml:space="preserve">Communication</t>
  </si>
  <si>
    <t xml:space="preserve">231NW</t>
  </si>
  <si>
    <t xml:space="preserve">WOS:000250956400004</t>
  </si>
  <si>
    <t xml:space="preserve">Hebert, LE; Lilleston, PS; Jennings, JM; Sherman, SG</t>
  </si>
  <si>
    <t xml:space="preserve">Hebert, Luciana E.; Lilleston, Pamela S.; Jennings, Jacky M.; Sherman, Susan G.</t>
  </si>
  <si>
    <t xml:space="preserve">Individual, Partner, and Partnership Level Correlates of Anal Sex Among Youth in Baltimore City</t>
  </si>
  <si>
    <t xml:space="preserve">ARCHIVES OF SEXUAL BEHAVIOR</t>
  </si>
  <si>
    <t xml:space="preserve">Anal sex; Adolescent; Sexual partners; HIV/STI risk; Heterosexual</t>
  </si>
  <si>
    <t xml:space="preserve">SEXUALLY-TRANSMITTED-DISEASES; URBAN ADOLESCENT FEMALES; AFRICAN-AMERICAN WOMEN; YOUNG-ADULTS; CONDOM USE; CONCURRENT PARTNERSHIPS; HIV TRANSMISSION; RISK BEHAVIORS; UNITED-STATES; ORAL SEX</t>
  </si>
  <si>
    <t xml:space="preserve">Anal sex is an efficient mode of STI transmission and studies indicate that anal sex is common among heterosexuals, including adolescents. We examined the association between individual, partner, and sexual partnership-level characteristics with anal sex among a household survey of 263 individuals aged 15-24 years in Baltimore City, Maryland. We used weighted multiple logistic regression to examine correlates of anal sex in a heterosexual partnership by gender. Twenty-nine percent of males and 15 % of females reported anal sex in a partnership in the past 6 months. For males, anal sex was associated with having two or more partners in the past 3 months (AOR = 13.93, 95 % CI 3.87-50.12), having been tested for HIV (AOR = 0.30, 95 % CI 0.12-0.72), and oral sex with a partner (AOR = 8.79, 95 % CI 1.94-39.78). For females, anal sex was associated with reporting having a main partner (AOR = 6.74, 95 % CI 1.74-23.65), partner meeting place (AOR = 3.03, 95 % CI 1.04-8.82), partner history of STI (AOR = 0.20, 95 % CI 0.05-0.85), and oral sex with a partner (AOR = 8.47, 95 % CI 1.08-66.25). Anal sex was associated with inconsistent condom use for both males (OR = 5.77, 95 % CI 1.68-19.79) and females (OR = 5.16, 95 % CI 1.46-18.30). We conclude that anal sex is a prevalent risk behavior among heterosexual youth and is associated with a range of factors at the individual and partnership levels. These findings provide support for comprehensive sex education that includes information about anal sex; findings from this study can inform public health campaigns targeting youth at risk for STIs.</t>
  </si>
  <si>
    <t xml:space="preserve">[Hebert, Luciana E.] Univ Chicago, Dept Obstet &amp; Gynecol, Ctr Interdisciplinary Inquiry &amp; Innovat Sexual &amp;, Chicago, IL 60637 USA; [Lilleston, Pamela S.] Johns Hopkins Bloomberg Sch Publ Hlth, Dept Hlth Behav &amp; Soc, Baltimore, MD USA; [Jennings, Jacky M.] Johns Hopkins Sch Med, Dept Pediat, Ctr Child &amp; Community Hlth Res CCHR, Baltimore, MD USA; [Sherman, Susan G.] Johns Hopkins Bloomberg Sch Publ Hlth, Dept Epidemiol, Baltimore, MD USA</t>
  </si>
  <si>
    <t xml:space="preserve">University of Chicago; Johns Hopkins University; Johns Hopkins Bloomberg School of Public Health; Johns Hopkins University; Johns Hopkins Medicine; Johns Hopkins University; Johns Hopkins Bloomberg School of Public Health</t>
  </si>
  <si>
    <t xml:space="preserve">Hebert, LE (corresponding author), Univ Chicago, Dept Obstet &amp; Gynecol, Ctr Interdisciplinary Inquiry &amp; Innovat Sexual &amp;, 1225 E 60th St,Rm122, Chicago, IL 60637 USA.</t>
  </si>
  <si>
    <t xml:space="preserve">lhebert@jhsph.edu</t>
  </si>
  <si>
    <t xml:space="preserve">Jennings PhD MPH, Jacky/0000-0002-3789-5122</t>
  </si>
  <si>
    <t xml:space="preserve">National Institutes of Health [R01 HD057789-05]</t>
  </si>
  <si>
    <t xml:space="preserve">National Institutes of Health(United States Department of Health &amp; Human ServicesNational Institutes of Health (NIH) - USA)</t>
  </si>
  <si>
    <t xml:space="preserve">This project was funded under a grant from the National Institutes of Health (R01 HD057789-05) (PI: Sherman). All authors made substantive contributions to this article.</t>
  </si>
  <si>
    <t xml:space="preserve">SPRINGER/PLENUM PUBLISHERS</t>
  </si>
  <si>
    <t xml:space="preserve">233 SPRING ST, NEW YORK, NY 10013 USA</t>
  </si>
  <si>
    <t xml:space="preserve">0004-0002</t>
  </si>
  <si>
    <t xml:space="preserve">1573-2800</t>
  </si>
  <si>
    <t xml:space="preserve">ARCH SEX BEHAV</t>
  </si>
  <si>
    <t xml:space="preserve">Arch. Sex. Behav.</t>
  </si>
  <si>
    <t xml:space="preserve">APR</t>
  </si>
  <si>
    <t xml:space="preserve">10.1007/s10508-014-0431-y</t>
  </si>
  <si>
    <t xml:space="preserve">CD5UB</t>
  </si>
  <si>
    <t xml:space="preserve">WOS:000351152500008</t>
  </si>
  <si>
    <t xml:space="preserve">Abuya, BA; Onsomu, EO; Moore, D</t>
  </si>
  <si>
    <t xml:space="preserve">Abuya, Benta A.; Onsomu, Elijah O.; Moore, Dakysha</t>
  </si>
  <si>
    <t xml:space="preserve">Educational challenges and diminishing family safety net faced by high-school girls in a slum residence, Nairobi, Kenya</t>
  </si>
  <si>
    <t xml:space="preserve">INTERNATIONAL JOURNAL OF EDUCATIONAL DEVELOPMENT</t>
  </si>
  <si>
    <t xml:space="preserve">Educational achievement; Slums residence; Family context; Girls-social construction; Kenya</t>
  </si>
  <si>
    <t xml:space="preserve">AFRICAN-AMERICAN YOUTH; PROTECTIVE FACTORS; GENDER VIOLENCE; RESILIENCE; SIZE; RISK</t>
  </si>
  <si>
    <t xml:space="preserve">In 2010, there was a slight decrease in the number of out-of school adolescents from 75 million in 2009 (UNESCO, 2009) to 71 million in 2010, of which 55% are girls (UNESCO, 2010). In Kenya, only 17% of girls have secondary education (CBS, 2004). This paper analyzes the role of families in girls' secondary education in two schools within Nairobi province, Kenya. Data were obtained from interviews with adolescent girls attending Kamu and Lafama(1) schools in Nairobi province, the dropouts, and a sample of teachers. Results show girls' lives and opportunities were socially constructed and this permeated into the families, influencing the way parents treated their daughters. This further provided a fertile ground for sexual harassment that plagued girls within their own families. The Kenyan Government needs to influence women and girls perceptions, through increasing campaigns from the grassroots on the importance of being committed to girls' education. (C) 2011 Elsevier Ltd. All rights reserved.</t>
  </si>
  <si>
    <t xml:space="preserve">[Abuya, Benta A.] Shelter Afrique Ctr, APHRC, Educ Res Program, Nairobi, Kenya; [Onsomu, Elijah O.] Winston Salem State Univ, Sch Hlth Sci, Winston Salem, NC USA; [Moore, Dakysha] Johnson C Smith Univ, Dept Visual Performing &amp; Commun Arts, Charlotte, NC USA</t>
  </si>
  <si>
    <t xml:space="preserve">African Population &amp; Health Research Centre; Winston-Salem State University; Johnson C Smith University</t>
  </si>
  <si>
    <t xml:space="preserve">Abuya, BA (corresponding author), Shelter Afrique Ctr, APHRC, Educ Res Program, Nairobi, Kenya.</t>
  </si>
  <si>
    <t xml:space="preserve">atienoa6@gmail.com</t>
  </si>
  <si>
    <t xml:space="preserve">Onsomu, Elijah/AAF-3659-2020</t>
  </si>
  <si>
    <t xml:space="preserve">Abuya, Benta/0000-0003-2465-0967; Onsomu, Elijah O./0000-0001-8702-3704</t>
  </si>
  <si>
    <t xml:space="preserve">PERGAMON-ELSEVIER SCIENCE LTD</t>
  </si>
  <si>
    <t xml:space="preserve">OXFORD</t>
  </si>
  <si>
    <t xml:space="preserve">THE BOULEVARD, LANGFORD LANE, KIDLINGTON, OXFORD OX5 1GB, ENGLAND</t>
  </si>
  <si>
    <t xml:space="preserve">0738-0593</t>
  </si>
  <si>
    <t xml:space="preserve">1873-4871</t>
  </si>
  <si>
    <t xml:space="preserve">INT J EDUC DEV</t>
  </si>
  <si>
    <t xml:space="preserve">Int. J. Educ. Dev.</t>
  </si>
  <si>
    <t xml:space="preserve">JAN</t>
  </si>
  <si>
    <t xml:space="preserve">10.1016/j.ijedudev.2011.02.012</t>
  </si>
  <si>
    <t xml:space="preserve">835KQ</t>
  </si>
  <si>
    <t xml:space="preserve">WOS:000296035700011</t>
  </si>
  <si>
    <t xml:space="preserve">Cavallo, D; Lim, R; Ishler, K; Pagano, M; Perovsek, R; Albert, E; Gonzalez, SK; Trapl, E; Flocke, S</t>
  </si>
  <si>
    <t xml:space="preserve">Cavallo, David; Lim, Rock; Ishler, Karen; Pagano, Maria; Perovsek, Rachel; Albert, Elizabeth; Gonzalez, Sarah Koopman; Trapl, Erika; Flocke, Susan</t>
  </si>
  <si>
    <t xml:space="preserve">Effectiveness of Social Media Approaches to Recruiting Young Adult Cigarillo Smokers: Cross-Sectional Study</t>
  </si>
  <si>
    <t xml:space="preserve">JOURNAL OF MEDICAL INTERNET RESEARCH</t>
  </si>
  <si>
    <t xml:space="preserve">adolescent; young adult; tobacco products; social media; research subject recruitment</t>
  </si>
  <si>
    <t xml:space="preserve">UNITED-STATES; INTERNET; SMOKING; FACEBOOK</t>
  </si>
  <si>
    <t xml:space="preserve">Background: The prevalence of social media use among youth and young adults suggests it is an appropriate platform for study recruitment from this population. Previous studies have examined the use of social media for recruitment, but few have compared platforms, and none, to our knowledge, have attempted to recruit cigarillo users. Objective: The purpose of this study was to examine the effectiveness of different social media platforms and advertisement images for recruiting cigarillo users aged 14-28 years to complete a cigarillo use survey. Methods: We obtained objective data for advertisement impressions for a 39-week social media recruitment campaign. Advertisements were targeted to users based on their age, geography, and interests. Effectiveness was defined as the percentage of approved surveys per advertising impression. Chi-square tests were performed to compare the effectiveness of different advertisement images and platforms. Results: Valid survey completers (n=1089) were predominately older (25-28 years old, n=839, 77%). Of the 1089 survey completers, 568 (52%) identified as male, 335 (31%) as African American, and 196 (18%) as Hispanic. Advertisements delivered via Facebook/Instagram were more effective than Twitter; 311/1,027,738 (0.03%) vs 661/2,998,715 (0.02%); chi(2)(1) =21.45, N=4,026,453); P&lt;.001. Across platforms, ads featuring exclusively an image of cigarillos were more effective (397/682,994, 0.06%) than ads with images of individuals smoking (254/1,308,675, 0.02%), individuals not smoking (239/1,393,134, .02%), and groups not smoking (82/641,650, 0.01%); chi(2)(3)133.73, N=4,026,453; P&lt;.001. Conclusions: The campaign was effective in recruiting a diverse sample representative of relevant racial/ethnic categories. Advertisements on Facebook were more effective than Twitter. Advertisements that featured an image of a cigarillo were consistently the most effective and should be considered by others recruiting cigarillo users via social media.</t>
  </si>
  <si>
    <t xml:space="preserve">[Cavallo, David] Case Western Reserve Univ, Sch Med, Dept Nutr, 10900 Euclid Ave, Cleveland, OH 44106 USA; [Lim, Rock; Ishler, Karen; Perovsek, Rachel; Albert, Elizabeth] Case Western Reserve Univ, Ctr Community Hlth Integrat, Sch Med, Cleveland, OH 44106 USA; [Pagano, Maria] Case Western Reserve Univ, Dept Psychiat, Div Child Psychiat, Cleveland, OH 44106 USA; [Gonzalez, Sarah Koopman; Trapl, Erika] Case Western Reserve Univ, Prevent Res Ctr Hlth Neighborhoods, Dept Populat, Cleveland, OH 44106 USA; [Gonzalez, Sarah Koopman; Trapl, Erika] Case Western Reserve Univ, Prevent Res Ctr Hlth Neighborhoods, Dept Quantitat Hlth Sci, Cleveland, OH 44106 USA; [Flocke, Susan] Oregon Hlth &amp; Sci Univ, Dept Family Med, Portland, OR 44106 USA</t>
  </si>
  <si>
    <t xml:space="preserve">Case Western Reserve University; Case Western Reserve University; Case Western Reserve University; Case Western Reserve University; Case Western Reserve University; Oregon Health &amp; Science University</t>
  </si>
  <si>
    <t xml:space="preserve">Cavallo, D (corresponding author), Case Western Reserve Univ, Sch Med, Dept Nutr, 10900 Euclid Ave, Cleveland, OH 44106 USA.</t>
  </si>
  <si>
    <t xml:space="preserve">david.cavallo@case.edu</t>
  </si>
  <si>
    <t xml:space="preserve">Flocke, Susan/0000-0002-5155-7074; Albert, Elizabeth/0000-0001-6992-9924; Koopman Gonzalez, Sarah/0000-0002-7632-8075; Pagano, Maria/0000-0003-4406-8894; Ishler, Karen/0000-0002-3278-5573; Perovsek, Rachel/0000-0003-4452-348X; Trapl, Erika/0000-0002-5021-8505</t>
  </si>
  <si>
    <t xml:space="preserve">NIH, the National Cancer Institute; Center for Tobacco Prevention [R01CA109130]</t>
  </si>
  <si>
    <t xml:space="preserve">NIH, the National Cancer Institute(United States Department of Health &amp; Human ServicesNational Institutes of Health (NIH) - USANIH National Cancer Institute (NCI)); Center for Tobacco Prevention</t>
  </si>
  <si>
    <t xml:space="preserve">This project was funded by a grant from NIH, the National Cancer Institute, and the Center for Tobacco Prevention, R01CA109130.</t>
  </si>
  <si>
    <t xml:space="preserve">JMIR PUBLICATIONS, INC</t>
  </si>
  <si>
    <t xml:space="preserve">TORONTO</t>
  </si>
  <si>
    <t xml:space="preserve">130 QUEENS QUAY E, STE 1102, TORONTO, ON M5A 0P6, CANADA</t>
  </si>
  <si>
    <t xml:space="preserve">1438-8871</t>
  </si>
  <si>
    <t xml:space="preserve">J MED INTERNET RES</t>
  </si>
  <si>
    <t xml:space="preserve">J. Med. Internet Res.</t>
  </si>
  <si>
    <t xml:space="preserve">JUL 22</t>
  </si>
  <si>
    <t xml:space="preserve">e12619</t>
  </si>
  <si>
    <t xml:space="preserve">10.2196/12619</t>
  </si>
  <si>
    <t xml:space="preserve">Health Care Sciences &amp; Services; Medical Informatics</t>
  </si>
  <si>
    <t xml:space="preserve">NW5KX</t>
  </si>
  <si>
    <t xml:space="preserve">WOS:000575051900004</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Boston College</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Arts &amp; Humanities Citation Index (A&amp;HCI)</t>
  </si>
  <si>
    <t xml:space="preserve">HF5YE</t>
  </si>
  <si>
    <t xml:space="preserve">Bronze</t>
  </si>
  <si>
    <t xml:space="preserve">WOS:000454309300005</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c r="AA2" s="1" t="s">
        <v>85</v>
      </c>
      <c r="AB2" s="1" t="s">
        <v>86</v>
      </c>
      <c r="AC2" s="1"/>
      <c r="AD2" s="1"/>
      <c r="AE2" s="1"/>
      <c r="AF2" s="1"/>
      <c r="AG2" s="1" t="n">
        <v>10</v>
      </c>
      <c r="AH2" s="1" t="n">
        <v>4</v>
      </c>
      <c r="AI2" s="1" t="n">
        <v>4</v>
      </c>
      <c r="AJ2" s="1" t="n">
        <v>0</v>
      </c>
      <c r="AK2" s="1" t="n">
        <v>7</v>
      </c>
      <c r="AL2" s="1" t="s">
        <v>87</v>
      </c>
      <c r="AM2" s="1" t="s">
        <v>88</v>
      </c>
      <c r="AN2" s="1" t="s">
        <v>89</v>
      </c>
      <c r="AO2" s="1" t="s">
        <v>90</v>
      </c>
      <c r="AP2" s="1"/>
      <c r="AQ2" s="1"/>
      <c r="AR2" s="1" t="s">
        <v>91</v>
      </c>
      <c r="AS2" s="1" t="s">
        <v>92</v>
      </c>
      <c r="AT2" s="1" t="s">
        <v>93</v>
      </c>
      <c r="AU2" s="1" t="n">
        <v>2007</v>
      </c>
      <c r="AV2" s="1" t="n">
        <v>50</v>
      </c>
      <c r="AW2" s="1" t="n">
        <v>9</v>
      </c>
      <c r="AX2" s="1"/>
      <c r="AY2" s="1"/>
      <c r="AZ2" s="1"/>
      <c r="BA2" s="1"/>
      <c r="BB2" s="1" t="n">
        <v>1231</v>
      </c>
      <c r="BC2" s="1" t="n">
        <v>1238</v>
      </c>
      <c r="BD2" s="1"/>
      <c r="BE2" s="1" t="s">
        <v>94</v>
      </c>
      <c r="BF2" s="1" t="str">
        <f aca="false">HYPERLINK("http://dx.doi.org/10.1177/0002764207300049","http://dx.doi.org/10.1177/0002764207300049")</f>
        <v>http://dx.doi.org/10.1177/0002764207300049</v>
      </c>
      <c r="BG2" s="1"/>
      <c r="BH2" s="1"/>
      <c r="BI2" s="1" t="n">
        <v>8</v>
      </c>
      <c r="BJ2" s="1" t="s">
        <v>95</v>
      </c>
      <c r="BK2" s="1" t="s">
        <v>96</v>
      </c>
      <c r="BL2" s="1" t="s">
        <v>97</v>
      </c>
      <c r="BM2" s="1" t="s">
        <v>98</v>
      </c>
      <c r="BN2" s="1"/>
      <c r="BO2" s="1"/>
      <c r="BP2" s="1"/>
      <c r="BQ2" s="1"/>
      <c r="BR2" s="1" t="s">
        <v>99</v>
      </c>
      <c r="BS2" s="1" t="s">
        <v>100</v>
      </c>
      <c r="BT2" s="1" t="str">
        <f aca="false">HYPERLINK("https%3A%2F%2Fwww.webofscience.com%2Fwos%2Fwoscc%2Ffull-record%2FWOS:000246303500010","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t="s">
        <v>113</v>
      </c>
      <c r="AD3" s="1" t="s">
        <v>114</v>
      </c>
      <c r="AE3" s="1" t="s">
        <v>115</v>
      </c>
      <c r="AF3" s="1"/>
      <c r="AG3" s="1" t="n">
        <v>43</v>
      </c>
      <c r="AH3" s="1" t="n">
        <v>1</v>
      </c>
      <c r="AI3" s="1" t="n">
        <v>1</v>
      </c>
      <c r="AJ3" s="1" t="n">
        <v>0</v>
      </c>
      <c r="AK3" s="1" t="n">
        <v>0</v>
      </c>
      <c r="AL3" s="1" t="s">
        <v>116</v>
      </c>
      <c r="AM3" s="1" t="s">
        <v>117</v>
      </c>
      <c r="AN3" s="1" t="s">
        <v>118</v>
      </c>
      <c r="AO3" s="1"/>
      <c r="AP3" s="1" t="s">
        <v>119</v>
      </c>
      <c r="AQ3" s="1"/>
      <c r="AR3" s="1" t="s">
        <v>120</v>
      </c>
      <c r="AS3" s="1" t="s">
        <v>121</v>
      </c>
      <c r="AT3" s="1" t="s">
        <v>122</v>
      </c>
      <c r="AU3" s="1" t="n">
        <v>2022</v>
      </c>
      <c r="AV3" s="1" t="n">
        <v>6</v>
      </c>
      <c r="AW3" s="1" t="n">
        <v>1</v>
      </c>
      <c r="AX3" s="1"/>
      <c r="AY3" s="1"/>
      <c r="AZ3" s="1"/>
      <c r="BA3" s="1"/>
      <c r="BB3" s="1"/>
      <c r="BC3" s="1"/>
      <c r="BD3" s="1" t="n">
        <v>92</v>
      </c>
      <c r="BE3" s="1" t="s">
        <v>123</v>
      </c>
      <c r="BF3" s="1" t="str">
        <f aca="false">HYPERLINK("http://dx.doi.org/10.1186/s41927-022-00323-6","http://dx.doi.org/10.1186/s41927-022-00323-6")</f>
        <v>http://dx.doi.org/10.1186/s41927-022-00323-6</v>
      </c>
      <c r="BG3" s="1"/>
      <c r="BH3" s="1"/>
      <c r="BI3" s="1" t="n">
        <v>9</v>
      </c>
      <c r="BJ3" s="1" t="s">
        <v>124</v>
      </c>
      <c r="BK3" s="1" t="s">
        <v>125</v>
      </c>
      <c r="BL3" s="1" t="s">
        <v>124</v>
      </c>
      <c r="BM3" s="1" t="s">
        <v>126</v>
      </c>
      <c r="BN3" s="1" t="n">
        <v>36585733</v>
      </c>
      <c r="BO3" s="1" t="s">
        <v>127</v>
      </c>
      <c r="BP3" s="1"/>
      <c r="BQ3" s="1"/>
      <c r="BR3" s="1" t="s">
        <v>99</v>
      </c>
      <c r="BS3" s="1" t="s">
        <v>128</v>
      </c>
      <c r="BT3" s="1" t="str">
        <f aca="false">HYPERLINK("https%3A%2F%2Fwww.webofscience.com%2Fwos%2Fwoscc%2Ffull-record%2FWOS:000906099900001","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c r="U4" s="1" t="s">
        <v>133</v>
      </c>
      <c r="V4" s="1" t="s">
        <v>134</v>
      </c>
      <c r="W4" s="1" t="s">
        <v>135</v>
      </c>
      <c r="X4" s="1" t="s">
        <v>136</v>
      </c>
      <c r="Y4" s="1" t="s">
        <v>137</v>
      </c>
      <c r="Z4" s="1" t="s">
        <v>138</v>
      </c>
      <c r="AA4" s="1"/>
      <c r="AB4" s="1"/>
      <c r="AC4" s="1"/>
      <c r="AD4" s="1"/>
      <c r="AE4" s="1"/>
      <c r="AF4" s="1"/>
      <c r="AG4" s="1" t="n">
        <v>73</v>
      </c>
      <c r="AH4" s="1" t="n">
        <v>69</v>
      </c>
      <c r="AI4" s="1" t="n">
        <v>70</v>
      </c>
      <c r="AJ4" s="1" t="n">
        <v>0</v>
      </c>
      <c r="AK4" s="1" t="n">
        <v>9</v>
      </c>
      <c r="AL4" s="1" t="s">
        <v>139</v>
      </c>
      <c r="AM4" s="1" t="s">
        <v>140</v>
      </c>
      <c r="AN4" s="1" t="s">
        <v>141</v>
      </c>
      <c r="AO4" s="1" t="s">
        <v>142</v>
      </c>
      <c r="AP4" s="1" t="s">
        <v>143</v>
      </c>
      <c r="AQ4" s="1"/>
      <c r="AR4" s="1" t="s">
        <v>144</v>
      </c>
      <c r="AS4" s="1" t="s">
        <v>145</v>
      </c>
      <c r="AT4" s="1"/>
      <c r="AU4" s="1" t="n">
        <v>2009</v>
      </c>
      <c r="AV4" s="1" t="n">
        <v>19</v>
      </c>
      <c r="AW4" s="1" t="n">
        <v>3</v>
      </c>
      <c r="AX4" s="1"/>
      <c r="AY4" s="1"/>
      <c r="AZ4" s="1"/>
      <c r="BA4" s="1"/>
      <c r="BB4" s="1" t="n">
        <v>414</v>
      </c>
      <c r="BC4" s="1" t="n">
        <v>440</v>
      </c>
      <c r="BD4" s="1"/>
      <c r="BE4" s="1" t="s">
        <v>146</v>
      </c>
      <c r="BF4" s="1" t="str">
        <f aca="false">HYPERLINK("http://dx.doi.org/10.1111/j.1532-7795.2009.00601.x","http://dx.doi.org/10.1111/j.1532-7795.2009.00601.x")</f>
        <v>http://dx.doi.org/10.1111/j.1532-7795.2009.00601.x</v>
      </c>
      <c r="BG4" s="1"/>
      <c r="BH4" s="1"/>
      <c r="BI4" s="1" t="n">
        <v>27</v>
      </c>
      <c r="BJ4" s="1" t="s">
        <v>147</v>
      </c>
      <c r="BK4" s="1" t="s">
        <v>96</v>
      </c>
      <c r="BL4" s="1" t="s">
        <v>148</v>
      </c>
      <c r="BM4" s="1" t="s">
        <v>149</v>
      </c>
      <c r="BN4" s="1"/>
      <c r="BO4" s="1"/>
      <c r="BP4" s="1"/>
      <c r="BQ4" s="1"/>
      <c r="BR4" s="1" t="s">
        <v>99</v>
      </c>
      <c r="BS4" s="1" t="s">
        <v>150</v>
      </c>
      <c r="BT4" s="1" t="str">
        <f aca="false">HYPERLINK("https%3A%2F%2Fwww.webofscience.com%2Fwos%2Fwoscc%2Ffull-record%2FWOS:000269058100004","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c r="U5" s="1" t="s">
        <v>155</v>
      </c>
      <c r="V5" s="1" t="s">
        <v>156</v>
      </c>
      <c r="W5" s="1" t="s">
        <v>157</v>
      </c>
      <c r="X5" s="1" t="s">
        <v>158</v>
      </c>
      <c r="Y5" s="1" t="s">
        <v>159</v>
      </c>
      <c r="Z5" s="1" t="s">
        <v>160</v>
      </c>
      <c r="AA5" s="1" t="s">
        <v>161</v>
      </c>
      <c r="AB5" s="1"/>
      <c r="AC5" s="1"/>
      <c r="AD5" s="1"/>
      <c r="AE5" s="1"/>
      <c r="AF5" s="1"/>
      <c r="AG5" s="1" t="n">
        <v>70</v>
      </c>
      <c r="AH5" s="1" t="n">
        <v>0</v>
      </c>
      <c r="AI5" s="1" t="n">
        <v>0</v>
      </c>
      <c r="AJ5" s="1" t="n">
        <v>0</v>
      </c>
      <c r="AK5" s="1" t="n">
        <v>0</v>
      </c>
      <c r="AL5" s="1" t="s">
        <v>162</v>
      </c>
      <c r="AM5" s="1" t="s">
        <v>163</v>
      </c>
      <c r="AN5" s="1" t="s">
        <v>164</v>
      </c>
      <c r="AO5" s="1" t="s">
        <v>165</v>
      </c>
      <c r="AP5" s="1"/>
      <c r="AQ5" s="1"/>
      <c r="AR5" s="1" t="s">
        <v>154</v>
      </c>
      <c r="AS5" s="1" t="s">
        <v>166</v>
      </c>
      <c r="AT5" s="1" t="s">
        <v>167</v>
      </c>
      <c r="AU5" s="1" t="n">
        <v>2023</v>
      </c>
      <c r="AV5" s="1" t="n">
        <v>28</v>
      </c>
      <c r="AW5" s="1" t="n">
        <v>2</v>
      </c>
      <c r="AX5" s="1"/>
      <c r="AY5" s="1"/>
      <c r="AZ5" s="1"/>
      <c r="BA5" s="1"/>
      <c r="BB5" s="1" t="n">
        <v>147</v>
      </c>
      <c r="BC5" s="1" t="n">
        <v>160</v>
      </c>
      <c r="BD5" s="1"/>
      <c r="BE5" s="1" t="s">
        <v>168</v>
      </c>
      <c r="BF5" s="1" t="str">
        <f aca="false">HYPERLINK("http://dx.doi.org/10.17813/1086-671X-28-2-147","http://dx.doi.org/10.17813/1086-671X-28-2-147")</f>
        <v>http://dx.doi.org/10.17813/1086-671X-28-2-147</v>
      </c>
      <c r="BG5" s="1"/>
      <c r="BH5" s="1"/>
      <c r="BI5" s="1" t="n">
        <v>14</v>
      </c>
      <c r="BJ5" s="1" t="s">
        <v>169</v>
      </c>
      <c r="BK5" s="1" t="s">
        <v>96</v>
      </c>
      <c r="BL5" s="1" t="s">
        <v>169</v>
      </c>
      <c r="BM5" s="1" t="s">
        <v>170</v>
      </c>
      <c r="BN5" s="1"/>
      <c r="BO5" s="1"/>
      <c r="BP5" s="1"/>
      <c r="BQ5" s="1"/>
      <c r="BR5" s="1" t="s">
        <v>99</v>
      </c>
      <c r="BS5" s="1" t="s">
        <v>171</v>
      </c>
      <c r="BT5" s="1" t="str">
        <f aca="false">HYPERLINK("https%3A%2F%2Fwww.webofscience.com%2Fwos%2Fwoscc%2Ffull-record%2FWOS:001036932800001","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c r="U6" s="1" t="s">
        <v>176</v>
      </c>
      <c r="V6" s="1" t="s">
        <v>177</v>
      </c>
      <c r="W6" s="1" t="s">
        <v>178</v>
      </c>
      <c r="X6" s="1" t="s">
        <v>179</v>
      </c>
      <c r="Y6" s="1" t="s">
        <v>180</v>
      </c>
      <c r="Z6" s="1" t="s">
        <v>181</v>
      </c>
      <c r="AA6" s="1" t="s">
        <v>182</v>
      </c>
      <c r="AB6" s="1" t="s">
        <v>183</v>
      </c>
      <c r="AC6" s="1" t="s">
        <v>184</v>
      </c>
      <c r="AD6" s="1" t="s">
        <v>185</v>
      </c>
      <c r="AE6" s="1" t="s">
        <v>186</v>
      </c>
      <c r="AF6" s="1"/>
      <c r="AG6" s="1" t="n">
        <v>44</v>
      </c>
      <c r="AH6" s="1" t="n">
        <v>15</v>
      </c>
      <c r="AI6" s="1" t="n">
        <v>15</v>
      </c>
      <c r="AJ6" s="1" t="n">
        <v>1</v>
      </c>
      <c r="AK6" s="1" t="n">
        <v>7</v>
      </c>
      <c r="AL6" s="1" t="s">
        <v>187</v>
      </c>
      <c r="AM6" s="1" t="s">
        <v>188</v>
      </c>
      <c r="AN6" s="1" t="s">
        <v>189</v>
      </c>
      <c r="AO6" s="1" t="s">
        <v>190</v>
      </c>
      <c r="AP6" s="1" t="s">
        <v>191</v>
      </c>
      <c r="AQ6" s="1"/>
      <c r="AR6" s="1" t="s">
        <v>192</v>
      </c>
      <c r="AS6" s="1" t="s">
        <v>193</v>
      </c>
      <c r="AT6" s="1" t="s">
        <v>194</v>
      </c>
      <c r="AU6" s="1" t="n">
        <v>2019</v>
      </c>
      <c r="AV6" s="1" t="n">
        <v>34</v>
      </c>
      <c r="AW6" s="1" t="n">
        <v>3</v>
      </c>
      <c r="AX6" s="1"/>
      <c r="AY6" s="1"/>
      <c r="AZ6" s="1" t="s">
        <v>195</v>
      </c>
      <c r="BA6" s="1"/>
      <c r="BB6" s="1" t="n">
        <v>280</v>
      </c>
      <c r="BC6" s="1" t="n">
        <v>289</v>
      </c>
      <c r="BD6" s="1"/>
      <c r="BE6" s="1" t="s">
        <v>196</v>
      </c>
      <c r="BF6" s="1" t="str">
        <f aca="false">HYPERLINK("http://dx.doi.org/10.1080/10410236.2017.1407227","http://dx.doi.org/10.1080/10410236.2017.1407227")</f>
        <v>http://dx.doi.org/10.1080/10410236.2017.1407227</v>
      </c>
      <c r="BG6" s="1"/>
      <c r="BH6" s="1"/>
      <c r="BI6" s="1" t="n">
        <v>10</v>
      </c>
      <c r="BJ6" s="1" t="s">
        <v>197</v>
      </c>
      <c r="BK6" s="1" t="s">
        <v>96</v>
      </c>
      <c r="BL6" s="1" t="s">
        <v>198</v>
      </c>
      <c r="BM6" s="1" t="s">
        <v>199</v>
      </c>
      <c r="BN6" s="1"/>
      <c r="BO6" s="1" t="s">
        <v>200</v>
      </c>
      <c r="BP6" s="1"/>
      <c r="BQ6" s="1"/>
      <c r="BR6" s="1" t="s">
        <v>99</v>
      </c>
      <c r="BS6" s="1" t="s">
        <v>201</v>
      </c>
      <c r="BT6" s="1" t="str">
        <f aca="false">HYPERLINK("https%3A%2F%2Fwww.webofscience.com%2Fwos%2Fwoscc%2Ffull-record%2FWOS:000458383300002","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c r="U7" s="1" t="s">
        <v>206</v>
      </c>
      <c r="V7" s="1" t="s">
        <v>207</v>
      </c>
      <c r="W7" s="1" t="s">
        <v>208</v>
      </c>
      <c r="X7" s="1" t="s">
        <v>209</v>
      </c>
      <c r="Y7" s="1" t="s">
        <v>210</v>
      </c>
      <c r="Z7" s="1" t="s">
        <v>211</v>
      </c>
      <c r="AA7" s="1" t="s">
        <v>212</v>
      </c>
      <c r="AB7" s="1" t="s">
        <v>213</v>
      </c>
      <c r="AC7" s="1" t="s">
        <v>214</v>
      </c>
      <c r="AD7" s="1" t="s">
        <v>215</v>
      </c>
      <c r="AE7" s="1" t="s">
        <v>216</v>
      </c>
      <c r="AF7" s="1"/>
      <c r="AG7" s="1" t="n">
        <v>69</v>
      </c>
      <c r="AH7" s="1" t="n">
        <v>47</v>
      </c>
      <c r="AI7" s="1" t="n">
        <v>47</v>
      </c>
      <c r="AJ7" s="1" t="n">
        <v>0</v>
      </c>
      <c r="AK7" s="1" t="n">
        <v>26</v>
      </c>
      <c r="AL7" s="1" t="s">
        <v>217</v>
      </c>
      <c r="AM7" s="1" t="s">
        <v>218</v>
      </c>
      <c r="AN7" s="1" t="s">
        <v>219</v>
      </c>
      <c r="AO7" s="1" t="s">
        <v>220</v>
      </c>
      <c r="AP7" s="1"/>
      <c r="AQ7" s="1"/>
      <c r="AR7" s="1" t="s">
        <v>205</v>
      </c>
      <c r="AS7" s="1" t="s">
        <v>221</v>
      </c>
      <c r="AT7" s="1" t="s">
        <v>222</v>
      </c>
      <c r="AU7" s="1" t="n">
        <v>2012</v>
      </c>
      <c r="AV7" s="1" t="n">
        <v>7</v>
      </c>
      <c r="AW7" s="1" t="n">
        <v>5</v>
      </c>
      <c r="AX7" s="1"/>
      <c r="AY7" s="1"/>
      <c r="AZ7" s="1" t="n">
        <v>1</v>
      </c>
      <c r="BA7" s="1"/>
      <c r="BB7" s="1"/>
      <c r="BC7" s="1"/>
      <c r="BD7" s="1" t="s">
        <v>223</v>
      </c>
      <c r="BE7" s="1" t="s">
        <v>224</v>
      </c>
      <c r="BF7" s="1" t="str">
        <f aca="false">HYPERLINK("http://dx.doi.org/10.1371/journal.pone.0036172","http://dx.doi.org/10.1371/journal.pone.0036172")</f>
        <v>http://dx.doi.org/10.1371/journal.pone.0036172</v>
      </c>
      <c r="BG7" s="1"/>
      <c r="BH7" s="1"/>
      <c r="BI7" s="1" t="n">
        <v>11</v>
      </c>
      <c r="BJ7" s="1" t="s">
        <v>225</v>
      </c>
      <c r="BK7" s="1" t="s">
        <v>226</v>
      </c>
      <c r="BL7" s="1" t="s">
        <v>227</v>
      </c>
      <c r="BM7" s="1" t="s">
        <v>228</v>
      </c>
      <c r="BN7" s="1" t="n">
        <v>22615756</v>
      </c>
      <c r="BO7" s="1" t="s">
        <v>229</v>
      </c>
      <c r="BP7" s="1"/>
      <c r="BQ7" s="1"/>
      <c r="BR7" s="1" t="s">
        <v>99</v>
      </c>
      <c r="BS7" s="1" t="s">
        <v>230</v>
      </c>
      <c r="BT7" s="1" t="str">
        <f aca="false">HYPERLINK("https%3A%2F%2Fwww.webofscience.com%2Fwos%2Fwoscc%2Ffull-record%2FWOS:000305341300013","View Full Record in Web of Science")</f>
        <v>View Full Record in Web of Science</v>
      </c>
    </row>
    <row r="8" customFormat="false" ht="12.75" hidden="false" customHeight="false" outlineLevel="0" collapsed="false">
      <c r="A8" s="1" t="s">
        <v>72</v>
      </c>
      <c r="B8" s="1" t="s">
        <v>231</v>
      </c>
      <c r="C8" s="1"/>
      <c r="D8" s="1"/>
      <c r="E8" s="1"/>
      <c r="F8" s="1" t="s">
        <v>232</v>
      </c>
      <c r="G8" s="1"/>
      <c r="H8" s="1"/>
      <c r="I8" s="1" t="s">
        <v>233</v>
      </c>
      <c r="J8" s="1" t="s">
        <v>234</v>
      </c>
      <c r="K8" s="1"/>
      <c r="L8" s="1"/>
      <c r="M8" s="1" t="s">
        <v>77</v>
      </c>
      <c r="N8" s="1" t="s">
        <v>78</v>
      </c>
      <c r="O8" s="1"/>
      <c r="P8" s="1"/>
      <c r="Q8" s="1"/>
      <c r="R8" s="1"/>
      <c r="S8" s="1"/>
      <c r="T8" s="1" t="s">
        <v>235</v>
      </c>
      <c r="U8" s="1"/>
      <c r="V8" s="1" t="s">
        <v>236</v>
      </c>
      <c r="W8" s="1" t="s">
        <v>237</v>
      </c>
      <c r="X8" s="1" t="s">
        <v>238</v>
      </c>
      <c r="Y8" s="1" t="s">
        <v>239</v>
      </c>
      <c r="Z8" s="1"/>
      <c r="AA8" s="1"/>
      <c r="AB8" s="1"/>
      <c r="AC8" s="1"/>
      <c r="AD8" s="1"/>
      <c r="AE8" s="1"/>
      <c r="AF8" s="1"/>
      <c r="AG8" s="1" t="n">
        <v>13</v>
      </c>
      <c r="AH8" s="1" t="n">
        <v>3</v>
      </c>
      <c r="AI8" s="1" t="n">
        <v>3</v>
      </c>
      <c r="AJ8" s="1" t="n">
        <v>0</v>
      </c>
      <c r="AK8" s="1" t="n">
        <v>16</v>
      </c>
      <c r="AL8" s="1" t="s">
        <v>240</v>
      </c>
      <c r="AM8" s="1" t="s">
        <v>241</v>
      </c>
      <c r="AN8" s="1" t="s">
        <v>242</v>
      </c>
      <c r="AO8" s="1" t="s">
        <v>243</v>
      </c>
      <c r="AP8" s="1" t="s">
        <v>244</v>
      </c>
      <c r="AQ8" s="1"/>
      <c r="AR8" s="1" t="s">
        <v>234</v>
      </c>
      <c r="AS8" s="1" t="s">
        <v>245</v>
      </c>
      <c r="AT8" s="1"/>
      <c r="AU8" s="1" t="n">
        <v>2012</v>
      </c>
      <c r="AV8" s="1" t="n">
        <v>14</v>
      </c>
      <c r="AW8" s="1" t="s">
        <v>246</v>
      </c>
      <c r="AX8" s="1"/>
      <c r="AY8" s="1"/>
      <c r="AZ8" s="1" t="s">
        <v>195</v>
      </c>
      <c r="BA8" s="1"/>
      <c r="BB8" s="1" t="n">
        <v>10</v>
      </c>
      <c r="BC8" s="1" t="n">
        <v>18</v>
      </c>
      <c r="BD8" s="1"/>
      <c r="BE8" s="1" t="s">
        <v>247</v>
      </c>
      <c r="BF8" s="1" t="str">
        <f aca="false">HYPERLINK("http://dx.doi.org/10.1080/10999949.2012.723413","http://dx.doi.org/10.1080/10999949.2012.723413")</f>
        <v>http://dx.doi.org/10.1080/10999949.2012.723413</v>
      </c>
      <c r="BG8" s="1"/>
      <c r="BH8" s="1"/>
      <c r="BI8" s="1" t="n">
        <v>9</v>
      </c>
      <c r="BJ8" s="1" t="s">
        <v>248</v>
      </c>
      <c r="BK8" s="1" t="s">
        <v>96</v>
      </c>
      <c r="BL8" s="1" t="s">
        <v>248</v>
      </c>
      <c r="BM8" s="1" t="s">
        <v>249</v>
      </c>
      <c r="BN8" s="1"/>
      <c r="BO8" s="1"/>
      <c r="BP8" s="1"/>
      <c r="BQ8" s="1"/>
      <c r="BR8" s="1" t="s">
        <v>99</v>
      </c>
      <c r="BS8" s="1" t="s">
        <v>250</v>
      </c>
      <c r="BT8" s="1" t="str">
        <f aca="false">HYPERLINK("https%3A%2F%2Fwww.webofscience.com%2Fwos%2Fwoscc%2Ffull-record%2FWOS:000310736500003","View Full Record in Web of Science")</f>
        <v>View Full Record in Web of Science</v>
      </c>
    </row>
    <row r="9" customFormat="false" ht="12.75" hidden="false" customHeight="false" outlineLevel="0" collapsed="false">
      <c r="A9" s="1" t="s">
        <v>72</v>
      </c>
      <c r="B9" s="1" t="s">
        <v>251</v>
      </c>
      <c r="C9" s="1"/>
      <c r="D9" s="1"/>
      <c r="E9" s="1"/>
      <c r="F9" s="1" t="s">
        <v>252</v>
      </c>
      <c r="G9" s="1"/>
      <c r="H9" s="1"/>
      <c r="I9" s="1" t="s">
        <v>253</v>
      </c>
      <c r="J9" s="1" t="s">
        <v>254</v>
      </c>
      <c r="K9" s="1"/>
      <c r="L9" s="1"/>
      <c r="M9" s="1" t="s">
        <v>77</v>
      </c>
      <c r="N9" s="1" t="s">
        <v>78</v>
      </c>
      <c r="O9" s="1"/>
      <c r="P9" s="1"/>
      <c r="Q9" s="1"/>
      <c r="R9" s="1"/>
      <c r="S9" s="1"/>
      <c r="T9" s="1"/>
      <c r="U9" s="1" t="s">
        <v>255</v>
      </c>
      <c r="V9" s="1" t="s">
        <v>256</v>
      </c>
      <c r="W9" s="1" t="s">
        <v>257</v>
      </c>
      <c r="X9" s="1" t="s">
        <v>258</v>
      </c>
      <c r="Y9" s="1" t="s">
        <v>259</v>
      </c>
      <c r="Z9" s="1"/>
      <c r="AA9" s="1"/>
      <c r="AB9" s="1"/>
      <c r="AC9" s="1"/>
      <c r="AD9" s="1"/>
      <c r="AE9" s="1"/>
      <c r="AF9" s="1"/>
      <c r="AG9" s="1" t="n">
        <v>46</v>
      </c>
      <c r="AH9" s="1" t="n">
        <v>0</v>
      </c>
      <c r="AI9" s="1" t="n">
        <v>0</v>
      </c>
      <c r="AJ9" s="1" t="n">
        <v>0</v>
      </c>
      <c r="AK9" s="1" t="n">
        <v>0</v>
      </c>
      <c r="AL9" s="1" t="s">
        <v>260</v>
      </c>
      <c r="AM9" s="1" t="s">
        <v>261</v>
      </c>
      <c r="AN9" s="1" t="s">
        <v>262</v>
      </c>
      <c r="AO9" s="1" t="s">
        <v>263</v>
      </c>
      <c r="AP9" s="1" t="s">
        <v>264</v>
      </c>
      <c r="AQ9" s="1"/>
      <c r="AR9" s="1" t="s">
        <v>265</v>
      </c>
      <c r="AS9" s="1" t="s">
        <v>266</v>
      </c>
      <c r="AT9" s="1" t="s">
        <v>267</v>
      </c>
      <c r="AU9" s="1" t="n">
        <v>2023</v>
      </c>
      <c r="AV9" s="1" t="n">
        <v>20</v>
      </c>
      <c r="AW9" s="1" t="n">
        <v>1</v>
      </c>
      <c r="AX9" s="1"/>
      <c r="AY9" s="1"/>
      <c r="AZ9" s="1"/>
      <c r="BA9" s="1"/>
      <c r="BB9" s="1" t="n">
        <v>144</v>
      </c>
      <c r="BC9" s="1" t="n">
        <v>163</v>
      </c>
      <c r="BD9" s="1"/>
      <c r="BE9" s="1" t="s">
        <v>268</v>
      </c>
      <c r="BF9" s="1" t="str">
        <f aca="false">HYPERLINK("http://dx.doi.org/10.1086/724406","http://dx.doi.org/10.1086/724406")</f>
        <v>http://dx.doi.org/10.1086/724406</v>
      </c>
      <c r="BG9" s="1"/>
      <c r="BH9" s="1"/>
      <c r="BI9" s="1" t="n">
        <v>20</v>
      </c>
      <c r="BJ9" s="1" t="s">
        <v>269</v>
      </c>
      <c r="BK9" s="1" t="s">
        <v>125</v>
      </c>
      <c r="BL9" s="1" t="s">
        <v>269</v>
      </c>
      <c r="BM9" s="1" t="s">
        <v>270</v>
      </c>
      <c r="BN9" s="1"/>
      <c r="BO9" s="1"/>
      <c r="BP9" s="1"/>
      <c r="BQ9" s="1"/>
      <c r="BR9" s="1" t="s">
        <v>99</v>
      </c>
      <c r="BS9" s="1" t="s">
        <v>271</v>
      </c>
      <c r="BT9" s="1" t="str">
        <f aca="false">HYPERLINK("https%3A%2F%2Fwww.webofscience.com%2Fwos%2Fwoscc%2Ffull-record%2FWOS:001034965400010","View Full Record in Web of Science")</f>
        <v>View Full Record in Web of Science</v>
      </c>
    </row>
    <row r="10" customFormat="false" ht="12.75" hidden="false" customHeight="false" outlineLevel="0" collapsed="false">
      <c r="A10" s="1" t="s">
        <v>72</v>
      </c>
      <c r="B10" s="1" t="s">
        <v>272</v>
      </c>
      <c r="C10" s="1"/>
      <c r="D10" s="1"/>
      <c r="E10" s="1"/>
      <c r="F10" s="1" t="s">
        <v>273</v>
      </c>
      <c r="G10" s="1"/>
      <c r="H10" s="1"/>
      <c r="I10" s="1" t="s">
        <v>274</v>
      </c>
      <c r="J10" s="1" t="s">
        <v>275</v>
      </c>
      <c r="K10" s="1"/>
      <c r="L10" s="1"/>
      <c r="M10" s="1" t="s">
        <v>77</v>
      </c>
      <c r="N10" s="1" t="s">
        <v>78</v>
      </c>
      <c r="O10" s="1"/>
      <c r="P10" s="1"/>
      <c r="Q10" s="1"/>
      <c r="R10" s="1"/>
      <c r="S10" s="1"/>
      <c r="T10" s="1" t="s">
        <v>276</v>
      </c>
      <c r="U10" s="1" t="s">
        <v>277</v>
      </c>
      <c r="V10" s="1" t="s">
        <v>278</v>
      </c>
      <c r="W10" s="1" t="s">
        <v>279</v>
      </c>
      <c r="X10" s="1" t="s">
        <v>280</v>
      </c>
      <c r="Y10" s="1" t="s">
        <v>281</v>
      </c>
      <c r="Z10" s="1" t="s">
        <v>282</v>
      </c>
      <c r="AA10" s="1"/>
      <c r="AB10" s="1"/>
      <c r="AC10" s="1" t="s">
        <v>283</v>
      </c>
      <c r="AD10" s="1" t="s">
        <v>283</v>
      </c>
      <c r="AE10" s="1" t="s">
        <v>284</v>
      </c>
      <c r="AF10" s="1"/>
      <c r="AG10" s="1" t="n">
        <v>37</v>
      </c>
      <c r="AH10" s="1" t="n">
        <v>27</v>
      </c>
      <c r="AI10" s="1" t="n">
        <v>28</v>
      </c>
      <c r="AJ10" s="1" t="n">
        <v>1</v>
      </c>
      <c r="AK10" s="1" t="n">
        <v>19</v>
      </c>
      <c r="AL10" s="1" t="s">
        <v>285</v>
      </c>
      <c r="AM10" s="1" t="s">
        <v>241</v>
      </c>
      <c r="AN10" s="1" t="s">
        <v>286</v>
      </c>
      <c r="AO10" s="1" t="s">
        <v>287</v>
      </c>
      <c r="AP10" s="1" t="s">
        <v>288</v>
      </c>
      <c r="AQ10" s="1"/>
      <c r="AR10" s="1" t="s">
        <v>289</v>
      </c>
      <c r="AS10" s="1" t="s">
        <v>290</v>
      </c>
      <c r="AT10" s="1" t="s">
        <v>291</v>
      </c>
      <c r="AU10" s="1" t="n">
        <v>2016</v>
      </c>
      <c r="AV10" s="1" t="n">
        <v>27</v>
      </c>
      <c r="AW10" s="1" t="n">
        <v>4</v>
      </c>
      <c r="AX10" s="1"/>
      <c r="AY10" s="1"/>
      <c r="AZ10" s="1"/>
      <c r="BA10" s="1"/>
      <c r="BB10" s="1" t="n">
        <v>404</v>
      </c>
      <c r="BC10" s="1" t="n">
        <v>418</v>
      </c>
      <c r="BD10" s="1"/>
      <c r="BE10" s="1" t="s">
        <v>292</v>
      </c>
      <c r="BF10" s="1" t="str">
        <f aca="false">HYPERLINK("http://dx.doi.org/10.1016/j.jana.2016.03.003","http://dx.doi.org/10.1016/j.jana.2016.03.003")</f>
        <v>http://dx.doi.org/10.1016/j.jana.2016.03.003</v>
      </c>
      <c r="BG10" s="1"/>
      <c r="BH10" s="1"/>
      <c r="BI10" s="1" t="n">
        <v>15</v>
      </c>
      <c r="BJ10" s="1" t="s">
        <v>293</v>
      </c>
      <c r="BK10" s="1" t="s">
        <v>226</v>
      </c>
      <c r="BL10" s="1" t="s">
        <v>293</v>
      </c>
      <c r="BM10" s="1" t="s">
        <v>294</v>
      </c>
      <c r="BN10" s="1" t="n">
        <v>27085253</v>
      </c>
      <c r="BO10" s="1"/>
      <c r="BP10" s="1"/>
      <c r="BQ10" s="1"/>
      <c r="BR10" s="1" t="s">
        <v>99</v>
      </c>
      <c r="BS10" s="1" t="s">
        <v>295</v>
      </c>
      <c r="BT10" s="1" t="str">
        <f aca="false">HYPERLINK("https%3A%2F%2Fwww.webofscience.com%2Fwos%2Fwoscc%2Ffull-record%2FWOS:000377785400007","View Full Record in Web of Science")</f>
        <v>View Full Record in Web of Science</v>
      </c>
    </row>
    <row r="11" customFormat="false" ht="12.75" hidden="false" customHeight="false" outlineLevel="0" collapsed="false">
      <c r="A11" s="1" t="s">
        <v>72</v>
      </c>
      <c r="B11" s="1" t="s">
        <v>296</v>
      </c>
      <c r="C11" s="1"/>
      <c r="D11" s="1"/>
      <c r="E11" s="1"/>
      <c r="F11" s="1" t="s">
        <v>297</v>
      </c>
      <c r="G11" s="1"/>
      <c r="H11" s="1"/>
      <c r="I11" s="1" t="s">
        <v>298</v>
      </c>
      <c r="J11" s="1" t="s">
        <v>299</v>
      </c>
      <c r="K11" s="1"/>
      <c r="L11" s="1"/>
      <c r="M11" s="1" t="s">
        <v>77</v>
      </c>
      <c r="N11" s="1" t="s">
        <v>78</v>
      </c>
      <c r="O11" s="1"/>
      <c r="P11" s="1"/>
      <c r="Q11" s="1"/>
      <c r="R11" s="1"/>
      <c r="S11" s="1"/>
      <c r="T11" s="1"/>
      <c r="U11" s="1" t="s">
        <v>300</v>
      </c>
      <c r="V11" s="1" t="s">
        <v>301</v>
      </c>
      <c r="W11" s="1" t="s">
        <v>302</v>
      </c>
      <c r="X11" s="1" t="s">
        <v>303</v>
      </c>
      <c r="Y11" s="1" t="s">
        <v>304</v>
      </c>
      <c r="Z11" s="1" t="s">
        <v>305</v>
      </c>
      <c r="AA11" s="1" t="s">
        <v>306</v>
      </c>
      <c r="AB11" s="1"/>
      <c r="AC11" s="1" t="s">
        <v>307</v>
      </c>
      <c r="AD11" s="1" t="s">
        <v>308</v>
      </c>
      <c r="AE11" s="1"/>
      <c r="AF11" s="1"/>
      <c r="AG11" s="1" t="n">
        <v>27</v>
      </c>
      <c r="AH11" s="1" t="n">
        <v>7</v>
      </c>
      <c r="AI11" s="1" t="n">
        <v>7</v>
      </c>
      <c r="AJ11" s="1" t="n">
        <v>0</v>
      </c>
      <c r="AK11" s="1" t="n">
        <v>11</v>
      </c>
      <c r="AL11" s="1" t="s">
        <v>240</v>
      </c>
      <c r="AM11" s="1" t="s">
        <v>241</v>
      </c>
      <c r="AN11" s="1" t="s">
        <v>242</v>
      </c>
      <c r="AO11" s="1" t="s">
        <v>309</v>
      </c>
      <c r="AP11" s="1" t="s">
        <v>310</v>
      </c>
      <c r="AQ11" s="1"/>
      <c r="AR11" s="1" t="s">
        <v>311</v>
      </c>
      <c r="AS11" s="1" t="s">
        <v>312</v>
      </c>
      <c r="AT11" s="1" t="s">
        <v>313</v>
      </c>
      <c r="AU11" s="1" t="n">
        <v>2014</v>
      </c>
      <c r="AV11" s="1" t="n">
        <v>19</v>
      </c>
      <c r="AW11" s="1" t="n">
        <v>2</v>
      </c>
      <c r="AX11" s="1"/>
      <c r="AY11" s="1"/>
      <c r="AZ11" s="1"/>
      <c r="BA11" s="1"/>
      <c r="BB11" s="1" t="n">
        <v>152</v>
      </c>
      <c r="BC11" s="1" t="n">
        <v>169</v>
      </c>
      <c r="BD11" s="1"/>
      <c r="BE11" s="1" t="s">
        <v>314</v>
      </c>
      <c r="BF11" s="1" t="str">
        <f aca="false">HYPERLINK("http://dx.doi.org/10.1080/10810730.2013.811318","http://dx.doi.org/10.1080/10810730.2013.811318")</f>
        <v>http://dx.doi.org/10.1080/10810730.2013.811318</v>
      </c>
      <c r="BG11" s="1"/>
      <c r="BH11" s="1"/>
      <c r="BI11" s="1" t="n">
        <v>18</v>
      </c>
      <c r="BJ11" s="1" t="s">
        <v>315</v>
      </c>
      <c r="BK11" s="1" t="s">
        <v>96</v>
      </c>
      <c r="BL11" s="1" t="s">
        <v>315</v>
      </c>
      <c r="BM11" s="1" t="s">
        <v>316</v>
      </c>
      <c r="BN11" s="1" t="n">
        <v>24093220</v>
      </c>
      <c r="BO11" s="1" t="s">
        <v>317</v>
      </c>
      <c r="BP11" s="1"/>
      <c r="BQ11" s="1"/>
      <c r="BR11" s="1" t="s">
        <v>99</v>
      </c>
      <c r="BS11" s="1" t="s">
        <v>318</v>
      </c>
      <c r="BT11" s="1" t="str">
        <f aca="false">HYPERLINK("https%3A%2F%2Fwww.webofscience.com%2Fwos%2Fwoscc%2Ffull-record%2FWOS:000331521400003","View Full Record in Web of Science")</f>
        <v>View Full Record in Web of Science</v>
      </c>
    </row>
    <row r="12" customFormat="false" ht="12.75" hidden="false" customHeight="false" outlineLevel="0" collapsed="false">
      <c r="A12" s="1" t="s">
        <v>72</v>
      </c>
      <c r="B12" s="1" t="s">
        <v>319</v>
      </c>
      <c r="C12" s="1"/>
      <c r="D12" s="1"/>
      <c r="E12" s="1"/>
      <c r="F12" s="1" t="s">
        <v>320</v>
      </c>
      <c r="G12" s="1"/>
      <c r="H12" s="1"/>
      <c r="I12" s="1" t="s">
        <v>321</v>
      </c>
      <c r="J12" s="1" t="s">
        <v>322</v>
      </c>
      <c r="K12" s="1"/>
      <c r="L12" s="1"/>
      <c r="M12" s="1" t="s">
        <v>77</v>
      </c>
      <c r="N12" s="1" t="s">
        <v>78</v>
      </c>
      <c r="O12" s="1"/>
      <c r="P12" s="1"/>
      <c r="Q12" s="1"/>
      <c r="R12" s="1"/>
      <c r="S12" s="1"/>
      <c r="T12" s="1"/>
      <c r="U12" s="1" t="s">
        <v>323</v>
      </c>
      <c r="V12" s="1" t="s">
        <v>324</v>
      </c>
      <c r="W12" s="1" t="s">
        <v>325</v>
      </c>
      <c r="X12" s="1" t="s">
        <v>326</v>
      </c>
      <c r="Y12" s="1" t="s">
        <v>327</v>
      </c>
      <c r="Z12" s="1"/>
      <c r="AA12" s="1"/>
      <c r="AB12" s="1"/>
      <c r="AC12" s="1"/>
      <c r="AD12" s="1"/>
      <c r="AE12" s="1"/>
      <c r="AF12" s="1"/>
      <c r="AG12" s="1" t="n">
        <v>30</v>
      </c>
      <c r="AH12" s="1" t="n">
        <v>14</v>
      </c>
      <c r="AI12" s="1" t="n">
        <v>14</v>
      </c>
      <c r="AJ12" s="1" t="n">
        <v>0</v>
      </c>
      <c r="AK12" s="1" t="n">
        <v>3</v>
      </c>
      <c r="AL12" s="1" t="s">
        <v>328</v>
      </c>
      <c r="AM12" s="1" t="s">
        <v>329</v>
      </c>
      <c r="AN12" s="1" t="s">
        <v>330</v>
      </c>
      <c r="AO12" s="1" t="s">
        <v>331</v>
      </c>
      <c r="AP12" s="1" t="s">
        <v>332</v>
      </c>
      <c r="AQ12" s="1"/>
      <c r="AR12" s="1" t="s">
        <v>333</v>
      </c>
      <c r="AS12" s="1" t="s">
        <v>334</v>
      </c>
      <c r="AT12" s="1" t="s">
        <v>335</v>
      </c>
      <c r="AU12" s="1" t="n">
        <v>2017</v>
      </c>
      <c r="AV12" s="1" t="n">
        <v>65</v>
      </c>
      <c r="AW12" s="1" t="n">
        <v>4</v>
      </c>
      <c r="AX12" s="1"/>
      <c r="AY12" s="1"/>
      <c r="AZ12" s="1"/>
      <c r="BA12" s="1"/>
      <c r="BB12" s="1" t="n">
        <v>508</v>
      </c>
      <c r="BC12" s="1" t="n">
        <v>522</v>
      </c>
      <c r="BD12" s="1"/>
      <c r="BE12" s="1" t="s">
        <v>336</v>
      </c>
      <c r="BF12" s="1" t="str">
        <f aca="false">HYPERLINK("http://dx.doi.org/10.1353/lib.2017.0015","http://dx.doi.org/10.1353/lib.2017.0015")</f>
        <v>http://dx.doi.org/10.1353/lib.2017.0015</v>
      </c>
      <c r="BG12" s="1"/>
      <c r="BH12" s="1"/>
      <c r="BI12" s="1" t="n">
        <v>15</v>
      </c>
      <c r="BJ12" s="1" t="s">
        <v>337</v>
      </c>
      <c r="BK12" s="1" t="s">
        <v>96</v>
      </c>
      <c r="BL12" s="1" t="s">
        <v>337</v>
      </c>
      <c r="BM12" s="1" t="s">
        <v>338</v>
      </c>
      <c r="BN12" s="1"/>
      <c r="BO12" s="1" t="s">
        <v>339</v>
      </c>
      <c r="BP12" s="1"/>
      <c r="BQ12" s="1"/>
      <c r="BR12" s="1" t="s">
        <v>99</v>
      </c>
      <c r="BS12" s="1" t="s">
        <v>340</v>
      </c>
      <c r="BT12" s="1" t="str">
        <f aca="false">HYPERLINK("https%3A%2F%2Fwww.webofscience.com%2Fwos%2Fwoscc%2Ffull-record%2FWOS:000411128800004","View Full Record in Web of Science")</f>
        <v>View Full Record in Web of Science</v>
      </c>
    </row>
    <row r="13" customFormat="false" ht="12.75" hidden="false" customHeight="false" outlineLevel="0" collapsed="false">
      <c r="A13" s="1" t="s">
        <v>72</v>
      </c>
      <c r="B13" s="1" t="s">
        <v>341</v>
      </c>
      <c r="C13" s="1"/>
      <c r="D13" s="1"/>
      <c r="E13" s="1"/>
      <c r="F13" s="1" t="s">
        <v>342</v>
      </c>
      <c r="G13" s="1"/>
      <c r="H13" s="1"/>
      <c r="I13" s="1" t="s">
        <v>343</v>
      </c>
      <c r="J13" s="1" t="s">
        <v>344</v>
      </c>
      <c r="K13" s="1"/>
      <c r="L13" s="1"/>
      <c r="M13" s="1" t="s">
        <v>77</v>
      </c>
      <c r="N13" s="1" t="s">
        <v>78</v>
      </c>
      <c r="O13" s="1"/>
      <c r="P13" s="1"/>
      <c r="Q13" s="1"/>
      <c r="R13" s="1"/>
      <c r="S13" s="1"/>
      <c r="T13" s="1" t="s">
        <v>345</v>
      </c>
      <c r="U13" s="1" t="s">
        <v>346</v>
      </c>
      <c r="V13" s="1" t="s">
        <v>347</v>
      </c>
      <c r="W13" s="1"/>
      <c r="X13" s="1"/>
      <c r="Y13" s="1"/>
      <c r="Z13" s="1"/>
      <c r="AA13" s="1"/>
      <c r="AB13" s="1"/>
      <c r="AC13" s="1"/>
      <c r="AD13" s="1"/>
      <c r="AE13" s="1"/>
      <c r="AF13" s="1"/>
      <c r="AG13" s="1" t="n">
        <v>47</v>
      </c>
      <c r="AH13" s="1" t="n">
        <v>0</v>
      </c>
      <c r="AI13" s="1" t="n">
        <v>0</v>
      </c>
      <c r="AJ13" s="1" t="n">
        <v>2</v>
      </c>
      <c r="AK13" s="1" t="n">
        <v>3</v>
      </c>
      <c r="AL13" s="1" t="s">
        <v>348</v>
      </c>
      <c r="AM13" s="1" t="s">
        <v>349</v>
      </c>
      <c r="AN13" s="1" t="s">
        <v>350</v>
      </c>
      <c r="AO13" s="1" t="s">
        <v>351</v>
      </c>
      <c r="AP13" s="1" t="s">
        <v>352</v>
      </c>
      <c r="AQ13" s="1"/>
      <c r="AR13" s="1" t="s">
        <v>353</v>
      </c>
      <c r="AS13" s="1" t="s">
        <v>354</v>
      </c>
      <c r="AT13" s="1"/>
      <c r="AU13" s="1" t="n">
        <v>2022</v>
      </c>
      <c r="AV13" s="1" t="n">
        <v>19</v>
      </c>
      <c r="AW13" s="1" t="n">
        <v>1</v>
      </c>
      <c r="AX13" s="1"/>
      <c r="AY13" s="1"/>
      <c r="AZ13" s="1"/>
      <c r="BA13" s="1"/>
      <c r="BB13" s="1" t="n">
        <v>193</v>
      </c>
      <c r="BC13" s="1" t="n">
        <v>203</v>
      </c>
      <c r="BD13" s="1" t="s">
        <v>355</v>
      </c>
      <c r="BE13" s="1" t="s">
        <v>356</v>
      </c>
      <c r="BF13" s="1" t="str">
        <f aca="false">HYPERLINK("http://dx.doi.org/10.1017/S1742058X21000205","http://dx.doi.org/10.1017/S1742058X21000205")</f>
        <v>http://dx.doi.org/10.1017/S1742058X21000205</v>
      </c>
      <c r="BG13" s="1"/>
      <c r="BH13" s="1" t="s">
        <v>357</v>
      </c>
      <c r="BI13" s="1" t="n">
        <v>11</v>
      </c>
      <c r="BJ13" s="1" t="s">
        <v>358</v>
      </c>
      <c r="BK13" s="1" t="s">
        <v>96</v>
      </c>
      <c r="BL13" s="1" t="s">
        <v>358</v>
      </c>
      <c r="BM13" s="1" t="s">
        <v>359</v>
      </c>
      <c r="BN13" s="1"/>
      <c r="BO13" s="1"/>
      <c r="BP13" s="1"/>
      <c r="BQ13" s="1"/>
      <c r="BR13" s="1" t="s">
        <v>99</v>
      </c>
      <c r="BS13" s="1" t="s">
        <v>360</v>
      </c>
      <c r="BT13" s="1" t="str">
        <f aca="false">HYPERLINK("https%3A%2F%2Fwww.webofscience.com%2Fwos%2Fwoscc%2Ffull-record%2FWOS:000757094400001","View Full Record in Web of Science")</f>
        <v>View Full Record in Web of Science</v>
      </c>
    </row>
    <row r="14" customFormat="false" ht="12.75" hidden="false" customHeight="false" outlineLevel="0" collapsed="false">
      <c r="A14" s="1" t="s">
        <v>72</v>
      </c>
      <c r="B14" s="1" t="s">
        <v>361</v>
      </c>
      <c r="C14" s="1"/>
      <c r="D14" s="1"/>
      <c r="E14" s="1"/>
      <c r="F14" s="1" t="s">
        <v>362</v>
      </c>
      <c r="G14" s="1"/>
      <c r="H14" s="1"/>
      <c r="I14" s="1" t="s">
        <v>363</v>
      </c>
      <c r="J14" s="1" t="s">
        <v>364</v>
      </c>
      <c r="K14" s="1"/>
      <c r="L14" s="1"/>
      <c r="M14" s="1" t="s">
        <v>77</v>
      </c>
      <c r="N14" s="1" t="s">
        <v>78</v>
      </c>
      <c r="O14" s="1"/>
      <c r="P14" s="1"/>
      <c r="Q14" s="1"/>
      <c r="R14" s="1"/>
      <c r="S14" s="1"/>
      <c r="T14" s="1" t="s">
        <v>365</v>
      </c>
      <c r="U14" s="1" t="s">
        <v>366</v>
      </c>
      <c r="V14" s="1" t="s">
        <v>367</v>
      </c>
      <c r="W14" s="1" t="s">
        <v>368</v>
      </c>
      <c r="X14" s="1" t="s">
        <v>369</v>
      </c>
      <c r="Y14" s="1" t="s">
        <v>370</v>
      </c>
      <c r="Z14" s="1" t="s">
        <v>371</v>
      </c>
      <c r="AA14" s="1" t="s">
        <v>372</v>
      </c>
      <c r="AB14" s="1" t="s">
        <v>373</v>
      </c>
      <c r="AC14" s="1"/>
      <c r="AD14" s="1"/>
      <c r="AE14" s="1"/>
      <c r="AF14" s="1"/>
      <c r="AG14" s="1" t="n">
        <v>35</v>
      </c>
      <c r="AH14" s="1" t="n">
        <v>41</v>
      </c>
      <c r="AI14" s="1" t="n">
        <v>41</v>
      </c>
      <c r="AJ14" s="1" t="n">
        <v>0</v>
      </c>
      <c r="AK14" s="1" t="n">
        <v>10</v>
      </c>
      <c r="AL14" s="1" t="s">
        <v>374</v>
      </c>
      <c r="AM14" s="1" t="s">
        <v>117</v>
      </c>
      <c r="AN14" s="1" t="s">
        <v>375</v>
      </c>
      <c r="AO14" s="1" t="s">
        <v>376</v>
      </c>
      <c r="AP14" s="1" t="s">
        <v>377</v>
      </c>
      <c r="AQ14" s="1"/>
      <c r="AR14" s="1" t="s">
        <v>378</v>
      </c>
      <c r="AS14" s="1" t="s">
        <v>379</v>
      </c>
      <c r="AT14" s="1" t="s">
        <v>380</v>
      </c>
      <c r="AU14" s="1" t="n">
        <v>2011</v>
      </c>
      <c r="AV14" s="1" t="n">
        <v>34</v>
      </c>
      <c r="AW14" s="1" t="n">
        <v>5</v>
      </c>
      <c r="AX14" s="1"/>
      <c r="AY14" s="1"/>
      <c r="AZ14" s="1"/>
      <c r="BA14" s="1"/>
      <c r="BB14" s="1" t="n">
        <v>997</v>
      </c>
      <c r="BC14" s="1" t="n">
        <v>1003</v>
      </c>
      <c r="BD14" s="1"/>
      <c r="BE14" s="1" t="s">
        <v>381</v>
      </c>
      <c r="BF14" s="1" t="str">
        <f aca="false">HYPERLINK("http://dx.doi.org/10.1016/j.adolescence.2010.11.008","http://dx.doi.org/10.1016/j.adolescence.2010.11.008")</f>
        <v>http://dx.doi.org/10.1016/j.adolescence.2010.11.008</v>
      </c>
      <c r="BG14" s="1"/>
      <c r="BH14" s="1"/>
      <c r="BI14" s="1" t="n">
        <v>7</v>
      </c>
      <c r="BJ14" s="1" t="s">
        <v>382</v>
      </c>
      <c r="BK14" s="1" t="s">
        <v>96</v>
      </c>
      <c r="BL14" s="1" t="s">
        <v>383</v>
      </c>
      <c r="BM14" s="1" t="s">
        <v>384</v>
      </c>
      <c r="BN14" s="1" t="n">
        <v>21146203</v>
      </c>
      <c r="BO14" s="1"/>
      <c r="BP14" s="1"/>
      <c r="BQ14" s="1"/>
      <c r="BR14" s="1" t="s">
        <v>99</v>
      </c>
      <c r="BS14" s="1" t="s">
        <v>385</v>
      </c>
      <c r="BT14" s="1" t="str">
        <f aca="false">HYPERLINK("https%3A%2F%2Fwww.webofscience.com%2Fwos%2Fwoscc%2Ffull-record%2FWOS:000295948900017","View Full Record in Web of Science")</f>
        <v>View Full Record in Web of Science</v>
      </c>
    </row>
    <row r="15" customFormat="false" ht="12.75" hidden="false" customHeight="false" outlineLevel="0" collapsed="false">
      <c r="A15" s="1" t="s">
        <v>72</v>
      </c>
      <c r="B15" s="1" t="s">
        <v>386</v>
      </c>
      <c r="C15" s="1"/>
      <c r="D15" s="1"/>
      <c r="E15" s="1"/>
      <c r="F15" s="1" t="s">
        <v>387</v>
      </c>
      <c r="G15" s="1"/>
      <c r="H15" s="1"/>
      <c r="I15" s="1" t="s">
        <v>388</v>
      </c>
      <c r="J15" s="1" t="s">
        <v>234</v>
      </c>
      <c r="K15" s="1"/>
      <c r="L15" s="1"/>
      <c r="M15" s="1" t="s">
        <v>77</v>
      </c>
      <c r="N15" s="1" t="s">
        <v>78</v>
      </c>
      <c r="O15" s="1"/>
      <c r="P15" s="1"/>
      <c r="Q15" s="1"/>
      <c r="R15" s="1"/>
      <c r="S15" s="1"/>
      <c r="T15" s="1" t="s">
        <v>389</v>
      </c>
      <c r="U15" s="1"/>
      <c r="V15" s="1" t="s">
        <v>390</v>
      </c>
      <c r="W15" s="1"/>
      <c r="X15" s="1"/>
      <c r="Y15" s="1"/>
      <c r="Z15" s="1"/>
      <c r="AA15" s="1"/>
      <c r="AB15" s="1"/>
      <c r="AC15" s="1"/>
      <c r="AD15" s="1"/>
      <c r="AE15" s="1"/>
      <c r="AF15" s="1"/>
      <c r="AG15" s="1" t="n">
        <v>24</v>
      </c>
      <c r="AH15" s="1" t="n">
        <v>23</v>
      </c>
      <c r="AI15" s="1" t="n">
        <v>23</v>
      </c>
      <c r="AJ15" s="1" t="n">
        <v>0</v>
      </c>
      <c r="AK15" s="1" t="n">
        <v>19</v>
      </c>
      <c r="AL15" s="1" t="s">
        <v>187</v>
      </c>
      <c r="AM15" s="1" t="s">
        <v>188</v>
      </c>
      <c r="AN15" s="1" t="s">
        <v>391</v>
      </c>
      <c r="AO15" s="1" t="s">
        <v>243</v>
      </c>
      <c r="AP15" s="1"/>
      <c r="AQ15" s="1"/>
      <c r="AR15" s="1" t="s">
        <v>234</v>
      </c>
      <c r="AS15" s="1" t="s">
        <v>245</v>
      </c>
      <c r="AT15" s="1"/>
      <c r="AU15" s="1" t="n">
        <v>2009</v>
      </c>
      <c r="AV15" s="1" t="n">
        <v>11</v>
      </c>
      <c r="AW15" s="1" t="n">
        <v>1</v>
      </c>
      <c r="AX15" s="1"/>
      <c r="AY15" s="1"/>
      <c r="AZ15" s="1"/>
      <c r="BA15" s="1"/>
      <c r="BB15" s="1" t="n">
        <v>1</v>
      </c>
      <c r="BC15" s="1" t="n">
        <v>15</v>
      </c>
      <c r="BD15" s="1"/>
      <c r="BE15" s="1" t="s">
        <v>392</v>
      </c>
      <c r="BF15" s="1" t="str">
        <f aca="false">HYPERLINK("http://dx.doi.org/10.1080/10999940902733202","http://dx.doi.org/10.1080/10999940902733202")</f>
        <v>http://dx.doi.org/10.1080/10999940902733202</v>
      </c>
      <c r="BG15" s="1"/>
      <c r="BH15" s="1"/>
      <c r="BI15" s="1" t="n">
        <v>15</v>
      </c>
      <c r="BJ15" s="1" t="s">
        <v>248</v>
      </c>
      <c r="BK15" s="1" t="s">
        <v>96</v>
      </c>
      <c r="BL15" s="1" t="s">
        <v>248</v>
      </c>
      <c r="BM15" s="1" t="s">
        <v>393</v>
      </c>
      <c r="BN15" s="1"/>
      <c r="BO15" s="1"/>
      <c r="BP15" s="1"/>
      <c r="BQ15" s="1"/>
      <c r="BR15" s="1" t="s">
        <v>99</v>
      </c>
      <c r="BS15" s="1" t="s">
        <v>394</v>
      </c>
      <c r="BT15" s="1" t="str">
        <f aca="false">HYPERLINK("https%3A%2F%2Fwww.webofscience.com%2Fwos%2Fwoscc%2Ffull-record%2FWOS:000207995400001","View Full Record in Web of Science")</f>
        <v>View Full Record in Web of Science</v>
      </c>
    </row>
    <row r="16" customFormat="false" ht="12.75" hidden="false" customHeight="false" outlineLevel="0" collapsed="false">
      <c r="A16" s="1" t="s">
        <v>72</v>
      </c>
      <c r="B16" s="1" t="s">
        <v>395</v>
      </c>
      <c r="C16" s="1"/>
      <c r="D16" s="1"/>
      <c r="E16" s="1"/>
      <c r="F16" s="1" t="s">
        <v>396</v>
      </c>
      <c r="G16" s="1"/>
      <c r="H16" s="1"/>
      <c r="I16" s="1" t="s">
        <v>397</v>
      </c>
      <c r="J16" s="1" t="s">
        <v>398</v>
      </c>
      <c r="K16" s="1"/>
      <c r="L16" s="1"/>
      <c r="M16" s="1" t="s">
        <v>77</v>
      </c>
      <c r="N16" s="1" t="s">
        <v>78</v>
      </c>
      <c r="O16" s="1"/>
      <c r="P16" s="1"/>
      <c r="Q16" s="1"/>
      <c r="R16" s="1"/>
      <c r="S16" s="1"/>
      <c r="T16" s="1" t="s">
        <v>399</v>
      </c>
      <c r="U16" s="1" t="s">
        <v>400</v>
      </c>
      <c r="V16" s="1" t="s">
        <v>401</v>
      </c>
      <c r="W16" s="1" t="s">
        <v>402</v>
      </c>
      <c r="X16" s="1" t="s">
        <v>403</v>
      </c>
      <c r="Y16" s="1" t="s">
        <v>404</v>
      </c>
      <c r="Z16" s="1" t="s">
        <v>405</v>
      </c>
      <c r="AA16" s="1"/>
      <c r="AB16" s="1"/>
      <c r="AC16" s="1"/>
      <c r="AD16" s="1"/>
      <c r="AE16" s="1"/>
      <c r="AF16" s="1"/>
      <c r="AG16" s="1" t="n">
        <v>103</v>
      </c>
      <c r="AH16" s="1" t="n">
        <v>21</v>
      </c>
      <c r="AI16" s="1" t="n">
        <v>21</v>
      </c>
      <c r="AJ16" s="1" t="n">
        <v>3</v>
      </c>
      <c r="AK16" s="1" t="n">
        <v>13</v>
      </c>
      <c r="AL16" s="1" t="s">
        <v>406</v>
      </c>
      <c r="AM16" s="1" t="s">
        <v>407</v>
      </c>
      <c r="AN16" s="1" t="s">
        <v>408</v>
      </c>
      <c r="AO16" s="1"/>
      <c r="AP16" s="1" t="s">
        <v>409</v>
      </c>
      <c r="AQ16" s="1"/>
      <c r="AR16" s="1" t="s">
        <v>410</v>
      </c>
      <c r="AS16" s="1" t="s">
        <v>411</v>
      </c>
      <c r="AT16" s="1" t="s">
        <v>412</v>
      </c>
      <c r="AU16" s="1" t="n">
        <v>2019</v>
      </c>
      <c r="AV16" s="1" t="n">
        <v>4</v>
      </c>
      <c r="AW16" s="1"/>
      <c r="AX16" s="1"/>
      <c r="AY16" s="1"/>
      <c r="AZ16" s="1"/>
      <c r="BA16" s="1"/>
      <c r="BB16" s="1"/>
      <c r="BC16" s="1"/>
      <c r="BD16" s="1" t="n">
        <v>43</v>
      </c>
      <c r="BE16" s="1" t="s">
        <v>413</v>
      </c>
      <c r="BF16" s="1" t="str">
        <f aca="false">HYPERLINK("http://dx.doi.org/10.3389/fsoc.2019.00043","http://dx.doi.org/10.3389/fsoc.2019.00043")</f>
        <v>http://dx.doi.org/10.3389/fsoc.2019.00043</v>
      </c>
      <c r="BG16" s="1"/>
      <c r="BH16" s="1"/>
      <c r="BI16" s="1" t="n">
        <v>10</v>
      </c>
      <c r="BJ16" s="1" t="s">
        <v>169</v>
      </c>
      <c r="BK16" s="1" t="s">
        <v>125</v>
      </c>
      <c r="BL16" s="1" t="s">
        <v>169</v>
      </c>
      <c r="BM16" s="1" t="s">
        <v>414</v>
      </c>
      <c r="BN16" s="1" t="n">
        <v>33869366</v>
      </c>
      <c r="BO16" s="1" t="s">
        <v>415</v>
      </c>
      <c r="BP16" s="1"/>
      <c r="BQ16" s="1"/>
      <c r="BR16" s="1" t="s">
        <v>99</v>
      </c>
      <c r="BS16" s="1" t="s">
        <v>416</v>
      </c>
      <c r="BT16" s="1" t="str">
        <f aca="false">HYPERLINK("https%3A%2F%2Fwww.webofscience.com%2Fwos%2Fwoscc%2Ffull-record%2FWOS:000678393400001","View Full Record in Web of Science")</f>
        <v>View Full Record in Web of Science</v>
      </c>
    </row>
    <row r="17" customFormat="false" ht="12.75" hidden="false" customHeight="false" outlineLevel="0" collapsed="false">
      <c r="A17" s="1" t="s">
        <v>72</v>
      </c>
      <c r="B17" s="1" t="s">
        <v>417</v>
      </c>
      <c r="C17" s="1"/>
      <c r="D17" s="1"/>
      <c r="E17" s="1"/>
      <c r="F17" s="1" t="s">
        <v>418</v>
      </c>
      <c r="G17" s="1"/>
      <c r="H17" s="1"/>
      <c r="I17" s="1" t="s">
        <v>419</v>
      </c>
      <c r="J17" s="1" t="s">
        <v>299</v>
      </c>
      <c r="K17" s="1"/>
      <c r="L17" s="1"/>
      <c r="M17" s="1" t="s">
        <v>77</v>
      </c>
      <c r="N17" s="1" t="s">
        <v>78</v>
      </c>
      <c r="O17" s="1"/>
      <c r="P17" s="1"/>
      <c r="Q17" s="1"/>
      <c r="R17" s="1"/>
      <c r="S17" s="1"/>
      <c r="T17" s="1"/>
      <c r="U17" s="1" t="s">
        <v>420</v>
      </c>
      <c r="V17" s="1" t="s">
        <v>421</v>
      </c>
      <c r="W17" s="1" t="s">
        <v>422</v>
      </c>
      <c r="X17" s="1" t="s">
        <v>423</v>
      </c>
      <c r="Y17" s="1" t="s">
        <v>424</v>
      </c>
      <c r="Z17" s="1" t="s">
        <v>425</v>
      </c>
      <c r="AA17" s="1" t="s">
        <v>426</v>
      </c>
      <c r="AB17" s="1" t="s">
        <v>427</v>
      </c>
      <c r="AC17" s="1" t="s">
        <v>428</v>
      </c>
      <c r="AD17" s="1" t="s">
        <v>429</v>
      </c>
      <c r="AE17" s="1"/>
      <c r="AF17" s="1"/>
      <c r="AG17" s="1" t="n">
        <v>33</v>
      </c>
      <c r="AH17" s="1" t="n">
        <v>18</v>
      </c>
      <c r="AI17" s="1" t="n">
        <v>20</v>
      </c>
      <c r="AJ17" s="1" t="n">
        <v>0</v>
      </c>
      <c r="AK17" s="1" t="n">
        <v>19</v>
      </c>
      <c r="AL17" s="1" t="s">
        <v>240</v>
      </c>
      <c r="AM17" s="1" t="s">
        <v>241</v>
      </c>
      <c r="AN17" s="1" t="s">
        <v>242</v>
      </c>
      <c r="AO17" s="1" t="s">
        <v>309</v>
      </c>
      <c r="AP17" s="1" t="s">
        <v>310</v>
      </c>
      <c r="AQ17" s="1"/>
      <c r="AR17" s="1" t="s">
        <v>311</v>
      </c>
      <c r="AS17" s="1" t="s">
        <v>312</v>
      </c>
      <c r="AT17" s="1"/>
      <c r="AU17" s="1" t="n">
        <v>2011</v>
      </c>
      <c r="AV17" s="1" t="n">
        <v>16</v>
      </c>
      <c r="AW17" s="1" t="n">
        <v>9</v>
      </c>
      <c r="AX17" s="1"/>
      <c r="AY17" s="1"/>
      <c r="AZ17" s="1"/>
      <c r="BA17" s="1"/>
      <c r="BB17" s="1" t="n">
        <v>1024</v>
      </c>
      <c r="BC17" s="1" t="n">
        <v>1039</v>
      </c>
      <c r="BD17" s="1"/>
      <c r="BE17" s="1" t="s">
        <v>430</v>
      </c>
      <c r="BF17" s="1" t="str">
        <f aca="false">HYPERLINK("http://dx.doi.org/10.1080/10810730.2011.571342","http://dx.doi.org/10.1080/10810730.2011.571342")</f>
        <v>http://dx.doi.org/10.1080/10810730.2011.571342</v>
      </c>
      <c r="BG17" s="1"/>
      <c r="BH17" s="1"/>
      <c r="BI17" s="1" t="n">
        <v>16</v>
      </c>
      <c r="BJ17" s="1" t="s">
        <v>315</v>
      </c>
      <c r="BK17" s="1" t="s">
        <v>96</v>
      </c>
      <c r="BL17" s="1" t="s">
        <v>315</v>
      </c>
      <c r="BM17" s="1" t="s">
        <v>431</v>
      </c>
      <c r="BN17" s="1" t="n">
        <v>21707409</v>
      </c>
      <c r="BO17" s="1"/>
      <c r="BP17" s="1"/>
      <c r="BQ17" s="1"/>
      <c r="BR17" s="1" t="s">
        <v>99</v>
      </c>
      <c r="BS17" s="1" t="s">
        <v>432</v>
      </c>
      <c r="BT17" s="1" t="str">
        <f aca="false">HYPERLINK("https%3A%2F%2Fwww.webofscience.com%2Fwos%2Fwoscc%2Ffull-record%2FWOS:000299127300008","View Full Record in Web of Science")</f>
        <v>View Full Record in Web of Science</v>
      </c>
    </row>
    <row r="18" customFormat="false" ht="12.75" hidden="false" customHeight="false" outlineLevel="0" collapsed="false">
      <c r="A18" s="1" t="s">
        <v>72</v>
      </c>
      <c r="B18" s="1" t="s">
        <v>433</v>
      </c>
      <c r="C18" s="1"/>
      <c r="D18" s="1"/>
      <c r="E18" s="1"/>
      <c r="F18" s="1" t="s">
        <v>434</v>
      </c>
      <c r="G18" s="1"/>
      <c r="H18" s="1"/>
      <c r="I18" s="1" t="s">
        <v>435</v>
      </c>
      <c r="J18" s="1" t="s">
        <v>436</v>
      </c>
      <c r="K18" s="1"/>
      <c r="L18" s="1"/>
      <c r="M18" s="1" t="s">
        <v>77</v>
      </c>
      <c r="N18" s="1" t="s">
        <v>78</v>
      </c>
      <c r="O18" s="1"/>
      <c r="P18" s="1"/>
      <c r="Q18" s="1"/>
      <c r="R18" s="1"/>
      <c r="S18" s="1"/>
      <c r="T18" s="1" t="s">
        <v>437</v>
      </c>
      <c r="U18" s="1"/>
      <c r="V18" s="1" t="s">
        <v>438</v>
      </c>
      <c r="W18" s="1" t="s">
        <v>439</v>
      </c>
      <c r="X18" s="1" t="s">
        <v>440</v>
      </c>
      <c r="Y18" s="1" t="s">
        <v>441</v>
      </c>
      <c r="Z18" s="1"/>
      <c r="AA18" s="1"/>
      <c r="AB18" s="1" t="s">
        <v>442</v>
      </c>
      <c r="AC18" s="1"/>
      <c r="AD18" s="1"/>
      <c r="AE18" s="1"/>
      <c r="AF18" s="1"/>
      <c r="AG18" s="1" t="n">
        <v>90</v>
      </c>
      <c r="AH18" s="1" t="n">
        <v>3</v>
      </c>
      <c r="AI18" s="1" t="n">
        <v>3</v>
      </c>
      <c r="AJ18" s="1" t="n">
        <v>0</v>
      </c>
      <c r="AK18" s="1" t="n">
        <v>2</v>
      </c>
      <c r="AL18" s="1" t="s">
        <v>348</v>
      </c>
      <c r="AM18" s="1" t="s">
        <v>349</v>
      </c>
      <c r="AN18" s="1" t="s">
        <v>350</v>
      </c>
      <c r="AO18" s="1" t="s">
        <v>443</v>
      </c>
      <c r="AP18" s="1" t="s">
        <v>444</v>
      </c>
      <c r="AQ18" s="1"/>
      <c r="AR18" s="1" t="s">
        <v>445</v>
      </c>
      <c r="AS18" s="1" t="s">
        <v>446</v>
      </c>
      <c r="AT18" s="1" t="s">
        <v>447</v>
      </c>
      <c r="AU18" s="1" t="n">
        <v>2019</v>
      </c>
      <c r="AV18" s="1" t="n">
        <v>59</v>
      </c>
      <c r="AW18" s="1" t="n">
        <v>3</v>
      </c>
      <c r="AX18" s="1"/>
      <c r="AY18" s="1"/>
      <c r="AZ18" s="1"/>
      <c r="BA18" s="1"/>
      <c r="BB18" s="1" t="n">
        <v>379</v>
      </c>
      <c r="BC18" s="1" t="n">
        <v>406</v>
      </c>
      <c r="BD18" s="1"/>
      <c r="BE18" s="1" t="s">
        <v>448</v>
      </c>
      <c r="BF18" s="1" t="str">
        <f aca="false">HYPERLINK("http://dx.doi.org/10.1017/heq.2019.26","http://dx.doi.org/10.1017/heq.2019.26")</f>
        <v>http://dx.doi.org/10.1017/heq.2019.26</v>
      </c>
      <c r="BG18" s="1"/>
      <c r="BH18" s="1"/>
      <c r="BI18" s="1" t="n">
        <v>28</v>
      </c>
      <c r="BJ18" s="1" t="s">
        <v>449</v>
      </c>
      <c r="BK18" s="1" t="s">
        <v>125</v>
      </c>
      <c r="BL18" s="1" t="s">
        <v>450</v>
      </c>
      <c r="BM18" s="1" t="s">
        <v>451</v>
      </c>
      <c r="BN18" s="1"/>
      <c r="BO18" s="1"/>
      <c r="BP18" s="1"/>
      <c r="BQ18" s="1"/>
      <c r="BR18" s="1" t="s">
        <v>99</v>
      </c>
      <c r="BS18" s="1" t="s">
        <v>452</v>
      </c>
      <c r="BT18" s="1" t="str">
        <f aca="false">HYPERLINK("https%3A%2F%2Fwww.webofscience.com%2Fwos%2Fwoscc%2Ffull-record%2FWOS:000479070700003","View Full Record in Web of Science")</f>
        <v>View Full Record in Web of Science</v>
      </c>
    </row>
    <row r="19" customFormat="false" ht="12.75" hidden="false" customHeight="false" outlineLevel="0" collapsed="false">
      <c r="A19" s="1" t="s">
        <v>72</v>
      </c>
      <c r="B19" s="1" t="s">
        <v>453</v>
      </c>
      <c r="C19" s="1"/>
      <c r="D19" s="1"/>
      <c r="E19" s="1"/>
      <c r="F19" s="1" t="s">
        <v>454</v>
      </c>
      <c r="G19" s="1"/>
      <c r="H19" s="1"/>
      <c r="I19" s="1" t="s">
        <v>455</v>
      </c>
      <c r="J19" s="1" t="s">
        <v>456</v>
      </c>
      <c r="K19" s="1"/>
      <c r="L19" s="1"/>
      <c r="M19" s="1" t="s">
        <v>77</v>
      </c>
      <c r="N19" s="1" t="s">
        <v>78</v>
      </c>
      <c r="O19" s="1"/>
      <c r="P19" s="1"/>
      <c r="Q19" s="1"/>
      <c r="R19" s="1"/>
      <c r="S19" s="1"/>
      <c r="T19" s="1" t="s">
        <v>457</v>
      </c>
      <c r="U19" s="1" t="s">
        <v>458</v>
      </c>
      <c r="V19" s="1" t="s">
        <v>459</v>
      </c>
      <c r="W19" s="1" t="s">
        <v>460</v>
      </c>
      <c r="X19" s="1" t="s">
        <v>461</v>
      </c>
      <c r="Y19" s="1" t="s">
        <v>462</v>
      </c>
      <c r="Z19" s="1"/>
      <c r="AA19" s="1"/>
      <c r="AB19" s="1"/>
      <c r="AC19" s="1"/>
      <c r="AD19" s="1"/>
      <c r="AE19" s="1"/>
      <c r="AF19" s="1"/>
      <c r="AG19" s="1" t="n">
        <v>84</v>
      </c>
      <c r="AH19" s="1" t="n">
        <v>33</v>
      </c>
      <c r="AI19" s="1" t="n">
        <v>33</v>
      </c>
      <c r="AJ19" s="1" t="n">
        <v>0</v>
      </c>
      <c r="AK19" s="1" t="n">
        <v>30</v>
      </c>
      <c r="AL19" s="1" t="s">
        <v>87</v>
      </c>
      <c r="AM19" s="1" t="s">
        <v>88</v>
      </c>
      <c r="AN19" s="1" t="s">
        <v>89</v>
      </c>
      <c r="AO19" s="1" t="s">
        <v>463</v>
      </c>
      <c r="AP19" s="1" t="s">
        <v>464</v>
      </c>
      <c r="AQ19" s="1"/>
      <c r="AR19" s="1" t="s">
        <v>465</v>
      </c>
      <c r="AS19" s="1" t="s">
        <v>466</v>
      </c>
      <c r="AT19" s="1" t="s">
        <v>467</v>
      </c>
      <c r="AU19" s="1" t="n">
        <v>2007</v>
      </c>
      <c r="AV19" s="1" t="n">
        <v>34</v>
      </c>
      <c r="AW19" s="1" t="n">
        <v>6</v>
      </c>
      <c r="AX19" s="1"/>
      <c r="AY19" s="1"/>
      <c r="AZ19" s="1"/>
      <c r="BA19" s="1"/>
      <c r="BB19" s="1" t="n">
        <v>637</v>
      </c>
      <c r="BC19" s="1" t="n">
        <v>664</v>
      </c>
      <c r="BD19" s="1"/>
      <c r="BE19" s="1" t="s">
        <v>468</v>
      </c>
      <c r="BF19" s="1" t="str">
        <f aca="false">HYPERLINK("http://dx.doi.org/10.1177/0093650207307902","http://dx.doi.org/10.1177/0093650207307902")</f>
        <v>http://dx.doi.org/10.1177/0093650207307902</v>
      </c>
      <c r="BG19" s="1"/>
      <c r="BH19" s="1"/>
      <c r="BI19" s="1" t="n">
        <v>28</v>
      </c>
      <c r="BJ19" s="1" t="s">
        <v>469</v>
      </c>
      <c r="BK19" s="1" t="s">
        <v>96</v>
      </c>
      <c r="BL19" s="1" t="s">
        <v>469</v>
      </c>
      <c r="BM19" s="1" t="s">
        <v>470</v>
      </c>
      <c r="BN19" s="1"/>
      <c r="BO19" s="1"/>
      <c r="BP19" s="1"/>
      <c r="BQ19" s="1"/>
      <c r="BR19" s="1" t="s">
        <v>99</v>
      </c>
      <c r="BS19" s="1" t="s">
        <v>471</v>
      </c>
      <c r="BT19" s="1" t="str">
        <f aca="false">HYPERLINK("https%3A%2F%2Fwww.webofscience.com%2Fwos%2Fwoscc%2Ffull-record%2FWOS:000250956400004","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475</v>
      </c>
      <c r="K20" s="1"/>
      <c r="L20" s="1"/>
      <c r="M20" s="1" t="s">
        <v>77</v>
      </c>
      <c r="N20" s="1" t="s">
        <v>78</v>
      </c>
      <c r="O20" s="1"/>
      <c r="P20" s="1"/>
      <c r="Q20" s="1"/>
      <c r="R20" s="1"/>
      <c r="S20" s="1"/>
      <c r="T20" s="1" t="s">
        <v>476</v>
      </c>
      <c r="U20" s="1" t="s">
        <v>477</v>
      </c>
      <c r="V20" s="1" t="s">
        <v>478</v>
      </c>
      <c r="W20" s="1" t="s">
        <v>479</v>
      </c>
      <c r="X20" s="1" t="s">
        <v>480</v>
      </c>
      <c r="Y20" s="1" t="s">
        <v>481</v>
      </c>
      <c r="Z20" s="1" t="s">
        <v>482</v>
      </c>
      <c r="AA20" s="1"/>
      <c r="AB20" s="1" t="s">
        <v>483</v>
      </c>
      <c r="AC20" s="1" t="s">
        <v>484</v>
      </c>
      <c r="AD20" s="1" t="s">
        <v>485</v>
      </c>
      <c r="AE20" s="1" t="s">
        <v>486</v>
      </c>
      <c r="AF20" s="1"/>
      <c r="AG20" s="1" t="n">
        <v>49</v>
      </c>
      <c r="AH20" s="1" t="n">
        <v>7</v>
      </c>
      <c r="AI20" s="1" t="n">
        <v>7</v>
      </c>
      <c r="AJ20" s="1" t="n">
        <v>0</v>
      </c>
      <c r="AK20" s="1" t="n">
        <v>6</v>
      </c>
      <c r="AL20" s="1" t="s">
        <v>487</v>
      </c>
      <c r="AM20" s="1" t="s">
        <v>349</v>
      </c>
      <c r="AN20" s="1" t="s">
        <v>488</v>
      </c>
      <c r="AO20" s="1" t="s">
        <v>489</v>
      </c>
      <c r="AP20" s="1" t="s">
        <v>490</v>
      </c>
      <c r="AQ20" s="1"/>
      <c r="AR20" s="1" t="s">
        <v>491</v>
      </c>
      <c r="AS20" s="1" t="s">
        <v>492</v>
      </c>
      <c r="AT20" s="1" t="s">
        <v>493</v>
      </c>
      <c r="AU20" s="1" t="n">
        <v>2015</v>
      </c>
      <c r="AV20" s="1" t="n">
        <v>44</v>
      </c>
      <c r="AW20" s="1" t="n">
        <v>3</v>
      </c>
      <c r="AX20" s="1"/>
      <c r="AY20" s="1"/>
      <c r="AZ20" s="1"/>
      <c r="BA20" s="1"/>
      <c r="BB20" s="1" t="n">
        <v>619</v>
      </c>
      <c r="BC20" s="1" t="n">
        <v>629</v>
      </c>
      <c r="BD20" s="1"/>
      <c r="BE20" s="1" t="s">
        <v>494</v>
      </c>
      <c r="BF20" s="1" t="str">
        <f aca="false">HYPERLINK("http://dx.doi.org/10.1007/s10508-014-0431-y","http://dx.doi.org/10.1007/s10508-014-0431-y")</f>
        <v>http://dx.doi.org/10.1007/s10508-014-0431-y</v>
      </c>
      <c r="BG20" s="1"/>
      <c r="BH20" s="1"/>
      <c r="BI20" s="1" t="n">
        <v>11</v>
      </c>
      <c r="BJ20" s="1" t="s">
        <v>95</v>
      </c>
      <c r="BK20" s="1" t="s">
        <v>96</v>
      </c>
      <c r="BL20" s="1" t="s">
        <v>97</v>
      </c>
      <c r="BM20" s="1" t="s">
        <v>495</v>
      </c>
      <c r="BN20" s="1" t="n">
        <v>25583375</v>
      </c>
      <c r="BO20" s="1"/>
      <c r="BP20" s="1"/>
      <c r="BQ20" s="1"/>
      <c r="BR20" s="1" t="s">
        <v>99</v>
      </c>
      <c r="BS20" s="1" t="s">
        <v>496</v>
      </c>
      <c r="BT20" s="1" t="str">
        <f aca="false">HYPERLINK("https%3A%2F%2Fwww.webofscience.com%2Fwos%2Fwoscc%2Ffull-record%2FWOS:000351152500008","View Full Record in Web of Science")</f>
        <v>View Full Record in Web of Science</v>
      </c>
    </row>
    <row r="21" customFormat="false" ht="12.75" hidden="false" customHeight="false" outlineLevel="0" collapsed="false">
      <c r="A21" s="1" t="s">
        <v>72</v>
      </c>
      <c r="B21" s="1" t="s">
        <v>497</v>
      </c>
      <c r="C21" s="1"/>
      <c r="D21" s="1"/>
      <c r="E21" s="1"/>
      <c r="F21" s="1" t="s">
        <v>498</v>
      </c>
      <c r="G21" s="1"/>
      <c r="H21" s="1"/>
      <c r="I21" s="1" t="s">
        <v>499</v>
      </c>
      <c r="J21" s="1" t="s">
        <v>500</v>
      </c>
      <c r="K21" s="1"/>
      <c r="L21" s="1"/>
      <c r="M21" s="1" t="s">
        <v>77</v>
      </c>
      <c r="N21" s="1" t="s">
        <v>78</v>
      </c>
      <c r="O21" s="1"/>
      <c r="P21" s="1"/>
      <c r="Q21" s="1"/>
      <c r="R21" s="1"/>
      <c r="S21" s="1"/>
      <c r="T21" s="1" t="s">
        <v>501</v>
      </c>
      <c r="U21" s="1" t="s">
        <v>502</v>
      </c>
      <c r="V21" s="1" t="s">
        <v>503</v>
      </c>
      <c r="W21" s="1" t="s">
        <v>504</v>
      </c>
      <c r="X21" s="1" t="s">
        <v>505</v>
      </c>
      <c r="Y21" s="1" t="s">
        <v>506</v>
      </c>
      <c r="Z21" s="1" t="s">
        <v>507</v>
      </c>
      <c r="AA21" s="1" t="s">
        <v>508</v>
      </c>
      <c r="AB21" s="1" t="s">
        <v>509</v>
      </c>
      <c r="AC21" s="1"/>
      <c r="AD21" s="1"/>
      <c r="AE21" s="1"/>
      <c r="AF21" s="1"/>
      <c r="AG21" s="1" t="n">
        <v>49</v>
      </c>
      <c r="AH21" s="1" t="n">
        <v>12</v>
      </c>
      <c r="AI21" s="1" t="n">
        <v>12</v>
      </c>
      <c r="AJ21" s="1" t="n">
        <v>1</v>
      </c>
      <c r="AK21" s="1" t="n">
        <v>16</v>
      </c>
      <c r="AL21" s="1" t="s">
        <v>510</v>
      </c>
      <c r="AM21" s="1" t="s">
        <v>511</v>
      </c>
      <c r="AN21" s="1" t="s">
        <v>512</v>
      </c>
      <c r="AO21" s="1" t="s">
        <v>513</v>
      </c>
      <c r="AP21" s="1" t="s">
        <v>514</v>
      </c>
      <c r="AQ21" s="1"/>
      <c r="AR21" s="1" t="s">
        <v>515</v>
      </c>
      <c r="AS21" s="1" t="s">
        <v>516</v>
      </c>
      <c r="AT21" s="1" t="s">
        <v>517</v>
      </c>
      <c r="AU21" s="1" t="n">
        <v>2012</v>
      </c>
      <c r="AV21" s="1" t="n">
        <v>32</v>
      </c>
      <c r="AW21" s="1" t="n">
        <v>1</v>
      </c>
      <c r="AX21" s="1"/>
      <c r="AY21" s="1"/>
      <c r="AZ21" s="1"/>
      <c r="BA21" s="1"/>
      <c r="BB21" s="1" t="n">
        <v>81</v>
      </c>
      <c r="BC21" s="1" t="n">
        <v>91</v>
      </c>
      <c r="BD21" s="1"/>
      <c r="BE21" s="1" t="s">
        <v>518</v>
      </c>
      <c r="BF21" s="1" t="str">
        <f aca="false">HYPERLINK("http://dx.doi.org/10.1016/j.ijedudev.2011.02.012","http://dx.doi.org/10.1016/j.ijedudev.2011.02.012")</f>
        <v>http://dx.doi.org/10.1016/j.ijedudev.2011.02.012</v>
      </c>
      <c r="BG21" s="1"/>
      <c r="BH21" s="1"/>
      <c r="BI21" s="1" t="n">
        <v>11</v>
      </c>
      <c r="BJ21" s="1" t="s">
        <v>269</v>
      </c>
      <c r="BK21" s="1" t="s">
        <v>96</v>
      </c>
      <c r="BL21" s="1" t="s">
        <v>269</v>
      </c>
      <c r="BM21" s="1" t="s">
        <v>519</v>
      </c>
      <c r="BN21" s="1"/>
      <c r="BO21" s="1"/>
      <c r="BP21" s="1"/>
      <c r="BQ21" s="1"/>
      <c r="BR21" s="1" t="s">
        <v>99</v>
      </c>
      <c r="BS21" s="1" t="s">
        <v>520</v>
      </c>
      <c r="BT21" s="1" t="str">
        <f aca="false">HYPERLINK("https%3A%2F%2Fwww.webofscience.com%2Fwos%2Fwoscc%2Ffull-record%2FWOS:000296035700011","View Full Record in Web of Science")</f>
        <v>View Full Record in Web of Science</v>
      </c>
    </row>
    <row r="22" customFormat="false" ht="12.75" hidden="false" customHeight="false" outlineLevel="0" collapsed="false">
      <c r="A22" s="1" t="s">
        <v>72</v>
      </c>
      <c r="B22" s="1" t="s">
        <v>521</v>
      </c>
      <c r="C22" s="1"/>
      <c r="D22" s="1"/>
      <c r="E22" s="1"/>
      <c r="F22" s="1" t="s">
        <v>522</v>
      </c>
      <c r="G22" s="1"/>
      <c r="H22" s="1"/>
      <c r="I22" s="1" t="s">
        <v>523</v>
      </c>
      <c r="J22" s="1" t="s">
        <v>524</v>
      </c>
      <c r="K22" s="1"/>
      <c r="L22" s="1"/>
      <c r="M22" s="1" t="s">
        <v>77</v>
      </c>
      <c r="N22" s="1" t="s">
        <v>78</v>
      </c>
      <c r="O22" s="1"/>
      <c r="P22" s="1"/>
      <c r="Q22" s="1"/>
      <c r="R22" s="1"/>
      <c r="S22" s="1"/>
      <c r="T22" s="1" t="s">
        <v>525</v>
      </c>
      <c r="U22" s="1" t="s">
        <v>526</v>
      </c>
      <c r="V22" s="1" t="s">
        <v>527</v>
      </c>
      <c r="W22" s="1" t="s">
        <v>528</v>
      </c>
      <c r="X22" s="1" t="s">
        <v>529</v>
      </c>
      <c r="Y22" s="1" t="s">
        <v>530</v>
      </c>
      <c r="Z22" s="1" t="s">
        <v>531</v>
      </c>
      <c r="AA22" s="1"/>
      <c r="AB22" s="1" t="s">
        <v>532</v>
      </c>
      <c r="AC22" s="1" t="s">
        <v>533</v>
      </c>
      <c r="AD22" s="1" t="s">
        <v>534</v>
      </c>
      <c r="AE22" s="1" t="s">
        <v>535</v>
      </c>
      <c r="AF22" s="1"/>
      <c r="AG22" s="1" t="n">
        <v>31</v>
      </c>
      <c r="AH22" s="1" t="n">
        <v>9</v>
      </c>
      <c r="AI22" s="1" t="n">
        <v>9</v>
      </c>
      <c r="AJ22" s="1" t="n">
        <v>1</v>
      </c>
      <c r="AK22" s="1" t="n">
        <v>7</v>
      </c>
      <c r="AL22" s="1" t="s">
        <v>536</v>
      </c>
      <c r="AM22" s="1" t="s">
        <v>537</v>
      </c>
      <c r="AN22" s="1" t="s">
        <v>538</v>
      </c>
      <c r="AO22" s="1" t="s">
        <v>539</v>
      </c>
      <c r="AP22" s="1"/>
      <c r="AQ22" s="1"/>
      <c r="AR22" s="1" t="s">
        <v>540</v>
      </c>
      <c r="AS22" s="1" t="s">
        <v>541</v>
      </c>
      <c r="AT22" s="1" t="s">
        <v>542</v>
      </c>
      <c r="AU22" s="1" t="n">
        <v>2020</v>
      </c>
      <c r="AV22" s="1" t="n">
        <v>22</v>
      </c>
      <c r="AW22" s="1" t="n">
        <v>7</v>
      </c>
      <c r="AX22" s="1"/>
      <c r="AY22" s="1"/>
      <c r="AZ22" s="1"/>
      <c r="BA22" s="1"/>
      <c r="BB22" s="1"/>
      <c r="BC22" s="1"/>
      <c r="BD22" s="1" t="s">
        <v>543</v>
      </c>
      <c r="BE22" s="1" t="s">
        <v>544</v>
      </c>
      <c r="BF22" s="1" t="str">
        <f aca="false">HYPERLINK("http://dx.doi.org/10.2196/12619","http://dx.doi.org/10.2196/12619")</f>
        <v>http://dx.doi.org/10.2196/12619</v>
      </c>
      <c r="BG22" s="1"/>
      <c r="BH22" s="1"/>
      <c r="BI22" s="1" t="n">
        <v>11</v>
      </c>
      <c r="BJ22" s="1" t="s">
        <v>545</v>
      </c>
      <c r="BK22" s="1" t="s">
        <v>226</v>
      </c>
      <c r="BL22" s="1" t="s">
        <v>545</v>
      </c>
      <c r="BM22" s="1" t="s">
        <v>546</v>
      </c>
      <c r="BN22" s="1" t="n">
        <v>32459629</v>
      </c>
      <c r="BO22" s="1" t="s">
        <v>415</v>
      </c>
      <c r="BP22" s="1"/>
      <c r="BQ22" s="1"/>
      <c r="BR22" s="1" t="s">
        <v>99</v>
      </c>
      <c r="BS22" s="1" t="s">
        <v>547</v>
      </c>
      <c r="BT22" s="1" t="str">
        <f aca="false">HYPERLINK("https%3A%2F%2Fwww.webofscience.com%2Fwos%2Fwoscc%2Ffull-record%2FWOS:000575051900004","View Full Record in Web of Science")</f>
        <v>View Full Record in Web of Science</v>
      </c>
    </row>
    <row r="23" customFormat="false" ht="12.75" hidden="false" customHeight="false" outlineLevel="0" collapsed="false">
      <c r="A23" s="1" t="s">
        <v>72</v>
      </c>
      <c r="B23" s="1" t="s">
        <v>548</v>
      </c>
      <c r="C23" s="1"/>
      <c r="D23" s="1"/>
      <c r="E23" s="1"/>
      <c r="F23" s="1" t="s">
        <v>549</v>
      </c>
      <c r="G23" s="1"/>
      <c r="H23" s="1"/>
      <c r="I23" s="1" t="s">
        <v>550</v>
      </c>
      <c r="J23" s="1" t="s">
        <v>551</v>
      </c>
      <c r="K23" s="1"/>
      <c r="L23" s="1"/>
      <c r="M23" s="1" t="s">
        <v>77</v>
      </c>
      <c r="N23" s="1" t="s">
        <v>78</v>
      </c>
      <c r="O23" s="1"/>
      <c r="P23" s="1"/>
      <c r="Q23" s="1"/>
      <c r="R23" s="1"/>
      <c r="S23" s="1"/>
      <c r="T23" s="1"/>
      <c r="U23" s="1"/>
      <c r="V23" s="1" t="s">
        <v>552</v>
      </c>
      <c r="W23" s="1" t="s">
        <v>553</v>
      </c>
      <c r="X23" s="1" t="s">
        <v>554</v>
      </c>
      <c r="Y23" s="1" t="s">
        <v>555</v>
      </c>
      <c r="Z23" s="1"/>
      <c r="AA23" s="1"/>
      <c r="AB23" s="1"/>
      <c r="AC23" s="1"/>
      <c r="AD23" s="1"/>
      <c r="AE23" s="1"/>
      <c r="AF23" s="1"/>
      <c r="AG23" s="1" t="n">
        <v>41</v>
      </c>
      <c r="AH23" s="1" t="n">
        <v>0</v>
      </c>
      <c r="AI23" s="1" t="n">
        <v>0</v>
      </c>
      <c r="AJ23" s="1" t="n">
        <v>0</v>
      </c>
      <c r="AK23" s="1" t="n">
        <v>2</v>
      </c>
      <c r="AL23" s="1" t="s">
        <v>348</v>
      </c>
      <c r="AM23" s="1" t="s">
        <v>349</v>
      </c>
      <c r="AN23" s="1" t="s">
        <v>350</v>
      </c>
      <c r="AO23" s="1" t="s">
        <v>556</v>
      </c>
      <c r="AP23" s="1" t="s">
        <v>557</v>
      </c>
      <c r="AQ23" s="1"/>
      <c r="AR23" s="1" t="s">
        <v>551</v>
      </c>
      <c r="AS23" s="1" t="s">
        <v>558</v>
      </c>
      <c r="AT23" s="1" t="s">
        <v>517</v>
      </c>
      <c r="AU23" s="1" t="n">
        <v>2019</v>
      </c>
      <c r="AV23" s="1" t="n">
        <v>60</v>
      </c>
      <c r="AW23" s="1" t="n">
        <v>1</v>
      </c>
      <c r="AX23" s="1"/>
      <c r="AY23" s="1"/>
      <c r="AZ23" s="1"/>
      <c r="BA23" s="1"/>
      <c r="BB23" s="1" t="n">
        <v>91</v>
      </c>
      <c r="BC23" s="1" t="n">
        <v>121</v>
      </c>
      <c r="BD23" s="1"/>
      <c r="BE23" s="1" t="s">
        <v>559</v>
      </c>
      <c r="BF23" s="1" t="str">
        <f aca="false">HYPERLINK("http://dx.doi.org/10.1017/S0040557418000510","http://dx.doi.org/10.1017/S0040557418000510")</f>
        <v>http://dx.doi.org/10.1017/S0040557418000510</v>
      </c>
      <c r="BG23" s="1"/>
      <c r="BH23" s="1"/>
      <c r="BI23" s="1" t="n">
        <v>31</v>
      </c>
      <c r="BJ23" s="1" t="s">
        <v>560</v>
      </c>
      <c r="BK23" s="1" t="s">
        <v>561</v>
      </c>
      <c r="BL23" s="1" t="s">
        <v>560</v>
      </c>
      <c r="BM23" s="1" t="s">
        <v>562</v>
      </c>
      <c r="BN23" s="1"/>
      <c r="BO23" s="1" t="s">
        <v>563</v>
      </c>
      <c r="BP23" s="1"/>
      <c r="BQ23" s="1"/>
      <c r="BR23" s="1" t="s">
        <v>99</v>
      </c>
      <c r="BS23" s="1" t="s">
        <v>564</v>
      </c>
      <c r="BT23" s="1" t="str">
        <f aca="false">HYPERLINK("https%3A%2F%2Fwww.webofscience.com%2Fwos%2Fwoscc%2Ffull-record%2FWOS:0004543093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